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of Contents" sheetId="1" state="visible" r:id="rId2"/>
    <sheet name="Instructions" sheetId="2" state="visible" r:id="rId3"/>
    <sheet name="Case Exercise" sheetId="3" state="visible" r:id="rId4"/>
    <sheet name="Completed" sheetId="4" state="visible" r:id="rId5"/>
  </sheets>
  <definedNames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lvis Presley:
</t>
        </r>
        <r>
          <rPr>
            <sz val="9"/>
            <color rgb="FF000000"/>
            <rFont val="Tahoma"/>
            <family val="0"/>
            <charset val="1"/>
          </rPr>
          <t xml:space="preserve">Important: when you get here, expand the selection so that you can input the balance shee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1</xdr:rowOff>
              </xdr:from>
              <xdr:to>
                <xdr:col>14</xdr:col>
                <xdr:colOff>0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39">
  <si>
    <t xml:space="preserve">Table of Contents</t>
  </si>
  <si>
    <t xml:space="preserve">Sheet Tab</t>
  </si>
  <si>
    <t xml:space="preserve">Description</t>
  </si>
  <si>
    <t xml:space="preserve">Author</t>
  </si>
  <si>
    <t xml:space="preserve">Instructions</t>
  </si>
  <si>
    <t xml:space="preserve">Case Exercise</t>
  </si>
  <si>
    <t xml:space="preserve">Completed</t>
  </si>
  <si>
    <t xml:space="preserve"> File Name: </t>
  </si>
  <si>
    <t xml:space="preserve">C:\Courses\Course Materials\3 Templates and Exercises M&amp;A Models\Simple LBO Exercise.xls</t>
  </si>
  <si>
    <t xml:space="preserve"> Colour Codes </t>
  </si>
  <si>
    <t xml:space="preserve">ASSUMPTIONS MODULE</t>
  </si>
  <si>
    <t xml:space="preserve">Entry and Exist Transaction Inputs</t>
  </si>
  <si>
    <t xml:space="preserve">Outputs</t>
  </si>
  <si>
    <t xml:space="preserve">Payment for Equity of Existing Company</t>
  </si>
  <si>
    <t xml:space="preserve">Equity IRR</t>
  </si>
  <si>
    <t xml:space="preserve">Exit Multiple - EV/EBITDA</t>
  </si>
  <si>
    <t xml:space="preserve">EV/EBITDA</t>
  </si>
  <si>
    <t xml:space="preserve">Cash of Target Used</t>
  </si>
  <si>
    <t xml:space="preserve">Debt/EBITDA</t>
  </si>
  <si>
    <t xml:space="preserve">Accounting Inputs for Transaction</t>
  </si>
  <si>
    <t xml:space="preserve">Write-up of Fixed Assets</t>
  </si>
  <si>
    <t xml:space="preserve">Write-up of Debtors</t>
  </si>
  <si>
    <t xml:space="preserve">Debt Inputs</t>
  </si>
  <si>
    <t xml:space="preserve">Senior Debt Issued</t>
  </si>
  <si>
    <t xml:space="preserve">Interest Rate</t>
  </si>
  <si>
    <t xml:space="preserve">Scheduled Debt Term</t>
  </si>
  <si>
    <t xml:space="preserve">Operating Inputs</t>
  </si>
  <si>
    <t xml:space="preserve">EBITDA Growth from Current Level</t>
  </si>
  <si>
    <t xml:space="preserve">Captial Expenditure</t>
  </si>
  <si>
    <t xml:space="preserve">Working Capital as Percent of EBITDA</t>
  </si>
  <si>
    <t xml:space="preserve">Tax and Depreciation</t>
  </si>
  <si>
    <t xml:space="preserve">Income Tax Rate</t>
  </si>
  <si>
    <t xml:space="preserve">Depreciation Rate</t>
  </si>
  <si>
    <t xml:space="preserve">INITIAL BALANCE SHEET</t>
  </si>
  <si>
    <t xml:space="preserve">Pre-Acquisition Balance Sheet</t>
  </si>
  <si>
    <t xml:space="preserve">Surplus Cash</t>
  </si>
  <si>
    <t xml:space="preserve">Trade Debtors</t>
  </si>
  <si>
    <t xml:space="preserve">Fixed Assets</t>
  </si>
  <si>
    <t xml:space="preserve">Total</t>
  </si>
  <si>
    <t xml:space="preserve">Existing Debt</t>
  </si>
  <si>
    <t xml:space="preserve">Equity</t>
  </si>
  <si>
    <t xml:space="preserve">TRANSACTION MODULE</t>
  </si>
  <si>
    <t xml:space="preserve">Transaction Summary - (Enter transaction parameters in year zero)</t>
  </si>
  <si>
    <t xml:space="preserve">Current EBITDA</t>
  </si>
  <si>
    <t xml:space="preserve">Debt Issued</t>
  </si>
  <si>
    <t xml:space="preserve">Total Equity Consideration</t>
  </si>
  <si>
    <t xml:space="preserve">Less Net Debt (In this case add the surplus cash)</t>
  </si>
  <si>
    <t xml:space="preserve">Enterprise Value</t>
  </si>
  <si>
    <t xml:space="preserve">EV/EBITDA Offered</t>
  </si>
  <si>
    <t xml:space="preserve">Soruces and Uses Map</t>
  </si>
  <si>
    <t xml:space="preserve">Uses of Funds</t>
  </si>
  <si>
    <t xml:space="preserve">Equity Consideration</t>
  </si>
  <si>
    <t xml:space="preserve">Retirement of Debt</t>
  </si>
  <si>
    <t xml:space="preserve">Total Uses</t>
  </si>
  <si>
    <t xml:space="preserve">Sources of Funds</t>
  </si>
  <si>
    <t xml:space="preserve">Use of Cash</t>
  </si>
  <si>
    <t xml:space="preserve">Debt Issue</t>
  </si>
  <si>
    <t xml:space="preserve">Equity Issued</t>
  </si>
  <si>
    <t xml:space="preserve">Total Sources</t>
  </si>
  <si>
    <t xml:space="preserve">Goodwill Analysis</t>
  </si>
  <si>
    <t xml:space="preserve">Less: Existing Book Value of Equity</t>
  </si>
  <si>
    <t xml:space="preserve">Less: Plant Write-up</t>
  </si>
  <si>
    <t xml:space="preserve">Less: Debtor Write-up</t>
  </si>
  <si>
    <t xml:space="preserve">Total Goodwill</t>
  </si>
  <si>
    <t xml:space="preserve">Pro-Forma Balance Sheet (Exand)</t>
  </si>
  <si>
    <t xml:space="preserve">Current</t>
  </si>
  <si>
    <t xml:space="preserve">Asset
Write-up</t>
  </si>
  <si>
    <t xml:space="preserve">Goodwill</t>
  </si>
  <si>
    <t xml:space="preserve">Cash
Used</t>
  </si>
  <si>
    <t xml:space="preserve">Debt
Retirement</t>
  </si>
  <si>
    <t xml:space="preserve">Debt
Issue</t>
  </si>
  <si>
    <t xml:space="preserve">Remove
Equity</t>
  </si>
  <si>
    <t xml:space="preserve">Add: New
Equity</t>
  </si>
  <si>
    <t xml:space="preserve">Total
Adj</t>
  </si>
  <si>
    <t xml:space="preserve">Pro-Forma</t>
  </si>
  <si>
    <t xml:space="preserve">Fixed Assets - Gross</t>
  </si>
  <si>
    <t xml:space="preserve">Less: Accumulated Depreciation</t>
  </si>
  <si>
    <t xml:space="preserve">Total Debt</t>
  </si>
  <si>
    <t xml:space="preserve">DEBT SCHEDULE</t>
  </si>
  <si>
    <t xml:space="preserve">Debt Balance</t>
  </si>
  <si>
    <t xml:space="preserve">Debt Term</t>
  </si>
  <si>
    <t xml:space="preserve">Opening Balance</t>
  </si>
  <si>
    <t xml:space="preserve">Add: New Issues</t>
  </si>
  <si>
    <t xml:space="preserve">Less: Repayments</t>
  </si>
  <si>
    <t xml:space="preserve">Closing Balance</t>
  </si>
  <si>
    <t xml:space="preserve">Interest on Opening Balance</t>
  </si>
  <si>
    <t xml:space="preserve">WORKING MODULE</t>
  </si>
  <si>
    <t xml:space="preserve">Working Section for EBITDA and Capital Expenditures (Only in Projected Periods)</t>
  </si>
  <si>
    <t xml:space="preserve">EBITDA Projection</t>
  </si>
  <si>
    <t xml:space="preserve">Capital Expenditures</t>
  </si>
  <si>
    <t xml:space="preserve">Change in EBITDA</t>
  </si>
  <si>
    <t xml:space="preserve">Working Capital Percent</t>
  </si>
  <si>
    <t xml:space="preserve">Change in Working Capital</t>
  </si>
  <si>
    <t xml:space="preserve">Working Capital Balance</t>
  </si>
  <si>
    <t xml:space="preserve">Add: Change</t>
  </si>
  <si>
    <t xml:space="preserve">Terminal Proceeds</t>
  </si>
  <si>
    <t xml:space="preserve">Terminal Multiple</t>
  </si>
  <si>
    <t xml:space="preserve">Multiple x EBITDA</t>
  </si>
  <si>
    <t xml:space="preserve">Plant Balance, Depreciation and Other Assets Module</t>
  </si>
  <si>
    <t xml:space="preserve">Plant Balance</t>
  </si>
  <si>
    <t xml:space="preserve">Add: Capital Expenditures</t>
  </si>
  <si>
    <t xml:space="preserve">Less: Proceeds from Sale</t>
  </si>
  <si>
    <t xml:space="preserve">Depreciation Expenses (Use Opening Balance)</t>
  </si>
  <si>
    <t xml:space="preserve">Accumulated Depreciation</t>
  </si>
  <si>
    <t xml:space="preserve">FINANAICAL STATEMENTS</t>
  </si>
  <si>
    <t xml:space="preserve">Profit and Loss</t>
  </si>
  <si>
    <t xml:space="preserve">EBITDA</t>
  </si>
  <si>
    <t xml:space="preserve">Less: Depreciation</t>
  </si>
  <si>
    <t xml:space="preserve">EBIT</t>
  </si>
  <si>
    <t xml:space="preserve">Less: Interest Expense on Senior</t>
  </si>
  <si>
    <t xml:space="preserve">EBT </t>
  </si>
  <si>
    <t xml:space="preserve">Less: Book Taxes</t>
  </si>
  <si>
    <t xml:space="preserve">Earnings</t>
  </si>
  <si>
    <t xml:space="preserve">Cash Flow</t>
  </si>
  <si>
    <t xml:space="preserve">Less: WC Changes</t>
  </si>
  <si>
    <t xml:space="preserve">Less: Cash Taxes</t>
  </si>
  <si>
    <t xml:space="preserve">Operaing Cash Flow</t>
  </si>
  <si>
    <t xml:space="preserve">Less: Capital Expenditures</t>
  </si>
  <si>
    <t xml:space="preserve">Less: Asset Purchase</t>
  </si>
  <si>
    <t xml:space="preserve">Add: Sale Proceeds</t>
  </si>
  <si>
    <t xml:space="preserve">Cash after Cap Exp</t>
  </si>
  <si>
    <t xml:space="preserve">Add: New Senior Debt</t>
  </si>
  <si>
    <t xml:space="preserve">Add: Equity Issued</t>
  </si>
  <si>
    <t xml:space="preserve">Add: Surplus Cash Used</t>
  </si>
  <si>
    <t xml:space="preserve">Cash for Waterfall</t>
  </si>
  <si>
    <t xml:space="preserve">Less: Senior Interest</t>
  </si>
  <si>
    <t xml:space="preserve">Less: Senior Repayment</t>
  </si>
  <si>
    <t xml:space="preserve">Net Cash Flow</t>
  </si>
  <si>
    <t xml:space="preserve">Equity Distributions</t>
  </si>
  <si>
    <t xml:space="preserve">Cash Flow to Equity</t>
  </si>
  <si>
    <t xml:space="preserve">Equity Balance</t>
  </si>
  <si>
    <t xml:space="preserve">Add: Equity Advances</t>
  </si>
  <si>
    <t xml:space="preserve">Add: Net Income</t>
  </si>
  <si>
    <t xml:space="preserve">Less: Dividends</t>
  </si>
  <si>
    <t xml:space="preserve">Balance Sheet</t>
  </si>
  <si>
    <t xml:space="preserve">Assets</t>
  </si>
  <si>
    <t xml:space="preserve">Cash</t>
  </si>
  <si>
    <t xml:space="preserve">Working Capital</t>
  </si>
  <si>
    <t xml:space="preserve">Senior Deb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0%"/>
    <numFmt numFmtId="168" formatCode="0.00%"/>
    <numFmt numFmtId="169" formatCode="0.0%"/>
    <numFmt numFmtId="170" formatCode="_(* #,##0_);_(* \(#,##0\);_(* \-??_);_(@_)"/>
    <numFmt numFmtId="171" formatCode="General"/>
    <numFmt numFmtId="172" formatCode="_(* #,##0.0_);_(* \(#,##0.0\);_(* \-??_);_(@_)"/>
    <numFmt numFmtId="173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19120</xdr:colOff>
      <xdr:row>27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262560" cy="44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4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56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</row>
    <row r="4" customFormat="false" ht="12.75" hidden="false" customHeight="false" outlineLevel="0" collapsed="false">
      <c r="B4" s="4" t="n">
        <v>1</v>
      </c>
      <c r="C4" s="2" t="s">
        <v>0</v>
      </c>
      <c r="D4" s="4"/>
      <c r="E4" s="4"/>
    </row>
    <row r="5" customFormat="false" ht="12.75" hidden="false" customHeight="false" outlineLevel="0" collapsed="false">
      <c r="B5" s="4" t="n">
        <v>2</v>
      </c>
      <c r="C5" s="2" t="s">
        <v>4</v>
      </c>
      <c r="D5" s="4"/>
      <c r="E5" s="4"/>
    </row>
    <row r="6" customFormat="false" ht="12.75" hidden="false" customHeight="false" outlineLevel="0" collapsed="false">
      <c r="B6" s="4" t="n">
        <v>3</v>
      </c>
      <c r="C6" s="2" t="s">
        <v>5</v>
      </c>
      <c r="D6" s="4"/>
      <c r="E6" s="4"/>
    </row>
    <row r="7" customFormat="false" ht="12.75" hidden="false" customHeight="false" outlineLevel="0" collapsed="false">
      <c r="B7" s="4" t="n">
        <v>4</v>
      </c>
      <c r="C7" s="2" t="s">
        <v>6</v>
      </c>
      <c r="D7" s="4"/>
      <c r="E7" s="4"/>
    </row>
    <row r="9" customFormat="false" ht="12.75" hidden="false" customHeight="false" outlineLevel="0" collapsed="false">
      <c r="B9" s="1" t="s">
        <v>7</v>
      </c>
    </row>
    <row r="10" customFormat="false" ht="12.75" hidden="false" customHeight="false" outlineLevel="0" collapsed="false">
      <c r="C10" s="1" t="s">
        <v>8</v>
      </c>
    </row>
    <row r="12" customFormat="false" ht="12.75" hidden="false" customHeight="false" outlineLevel="0" collapsed="false">
      <c r="B12" s="1" t="s">
        <v>9</v>
      </c>
    </row>
  </sheetData>
  <hyperlinks>
    <hyperlink ref="B3" location="'Table of Contents'!A1" display="Table of Contents"/>
    <hyperlink ref="C4" location="'Table of Contents'!A1" display="Table of Contents"/>
    <hyperlink ref="C5" location="Instructions!A1" display="Instructions"/>
    <hyperlink ref="C6" location="'Case Exercise'!A1" display="Case Exercise"/>
    <hyperlink ref="C7" location="Completed!A1" display="Completed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4</v>
      </c>
    </row>
  </sheetData>
  <hyperlinks>
    <hyperlink ref="A1" location="'Table of Contents'!A1" display="Instruction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7" activeCellId="0" sqref="A7"/>
    </sheetView>
  </sheetViews>
  <sheetFormatPr defaultColWidth="11.13671875" defaultRowHeight="15" zeroHeight="true" outlineLevelRow="0" outlineLevelCol="1"/>
  <cols>
    <col collapsed="false" customWidth="true" hidden="false" outlineLevel="0" max="1" min="1" style="6" width="2.28"/>
    <col collapsed="false" customWidth="true" hidden="false" outlineLevel="0" max="2" min="2" style="7" width="2.28"/>
    <col collapsed="false" customWidth="true" hidden="false" outlineLevel="0" max="3" min="3" style="8" width="2.28"/>
    <col collapsed="false" customWidth="true" hidden="false" outlineLevel="0" max="4" min="4" style="8" width="28.56"/>
    <col collapsed="false" customWidth="true" hidden="false" outlineLevel="0" max="5" min="5" style="8" width="10.28"/>
    <col collapsed="false" customWidth="false" hidden="false" outlineLevel="0" max="6" min="6" style="8" width="11.13"/>
    <col collapsed="false" customWidth="false" hidden="true" outlineLevel="1" max="13" min="7" style="8" width="11.13"/>
    <col collapsed="false" customWidth="false" hidden="false" outlineLevel="0" max="20" min="14" style="8" width="11.13"/>
    <col collapsed="false" customWidth="false" hidden="true" outlineLevel="0" max="257" min="21" style="8" width="11.13"/>
  </cols>
  <sheetData>
    <row r="1" customFormat="false" ht="12.75" hidden="false" customHeight="false" outlineLevel="0" collapsed="false">
      <c r="A1" s="5" t="s">
        <v>5</v>
      </c>
    </row>
    <row r="2" customFormat="false" ht="15" hidden="false" customHeight="false" outlineLevel="0" collapsed="false">
      <c r="N2" s="8" t="n">
        <v>0</v>
      </c>
      <c r="O2" s="8" t="n">
        <v>1</v>
      </c>
      <c r="P2" s="8" t="n">
        <f aca="false">O2+1</f>
        <v>2</v>
      </c>
      <c r="Q2" s="8" t="n">
        <f aca="false">P2+1</f>
        <v>3</v>
      </c>
      <c r="R2" s="8" t="n">
        <f aca="false">Q2+1</f>
        <v>4</v>
      </c>
      <c r="S2" s="8" t="n">
        <f aca="false">R2+1</f>
        <v>5</v>
      </c>
      <c r="T2" s="8" t="n">
        <f aca="false">S2+1</f>
        <v>6</v>
      </c>
    </row>
    <row r="3" customFormat="false" ht="15.75" hidden="false" customHeight="false" outlineLevel="0" collapsed="false">
      <c r="A3" s="6" t="s">
        <v>10</v>
      </c>
    </row>
    <row r="4" customFormat="false" ht="15.75" hidden="false" customHeight="false" outlineLevel="0" collapsed="false">
      <c r="B4" s="7" t="s">
        <v>11</v>
      </c>
      <c r="Q4" s="9" t="s">
        <v>12</v>
      </c>
      <c r="R4" s="9"/>
      <c r="S4" s="9"/>
    </row>
    <row r="5" customFormat="false" ht="15" hidden="false" customHeight="false" outlineLevel="0" collapsed="false">
      <c r="C5" s="10" t="s">
        <v>13</v>
      </c>
      <c r="N5" s="11" t="n">
        <v>25000</v>
      </c>
      <c r="Q5" s="10" t="s">
        <v>14</v>
      </c>
      <c r="S5" s="12" t="n">
        <f aca="false">N151</f>
        <v>0.236921419544719</v>
      </c>
    </row>
    <row r="6" customFormat="false" ht="15" hidden="false" customHeight="false" outlineLevel="0" collapsed="false">
      <c r="C6" s="10" t="s">
        <v>15</v>
      </c>
      <c r="N6" s="11" t="n">
        <v>8</v>
      </c>
      <c r="Q6" s="10" t="s">
        <v>16</v>
      </c>
      <c r="S6" s="13" t="n">
        <f aca="false">N46</f>
        <v>7.5625</v>
      </c>
    </row>
    <row r="7" customFormat="false" ht="15" hidden="false" customHeight="false" outlineLevel="0" collapsed="false">
      <c r="C7" s="8" t="s">
        <v>17</v>
      </c>
      <c r="N7" s="11" t="n">
        <v>2000</v>
      </c>
      <c r="Q7" s="10" t="s">
        <v>18</v>
      </c>
      <c r="S7" s="13" t="n">
        <f aca="false">N47</f>
        <v>3.125</v>
      </c>
    </row>
    <row r="8" customFormat="false" ht="15" hidden="false" customHeight="false" outlineLevel="0" collapsed="false">
      <c r="N8" s="14"/>
    </row>
    <row r="9" customFormat="false" ht="15" hidden="false" customHeight="false" outlineLevel="0" collapsed="false">
      <c r="B9" s="7" t="s">
        <v>19</v>
      </c>
      <c r="N9" s="14"/>
    </row>
    <row r="10" customFormat="false" ht="15" hidden="false" customHeight="false" outlineLevel="0" collapsed="false">
      <c r="C10" s="10" t="s">
        <v>20</v>
      </c>
      <c r="N10" s="11" t="n">
        <v>8000</v>
      </c>
    </row>
    <row r="11" customFormat="false" ht="15" hidden="false" customHeight="false" outlineLevel="0" collapsed="false">
      <c r="C11" s="10" t="s">
        <v>21</v>
      </c>
      <c r="N11" s="11" t="n">
        <v>150</v>
      </c>
    </row>
    <row r="12" customFormat="false" ht="15" hidden="false" customHeight="false" outlineLevel="0" collapsed="false">
      <c r="N12" s="14"/>
    </row>
    <row r="13" customFormat="false" ht="15" hidden="false" customHeight="false" outlineLevel="0" collapsed="false">
      <c r="B13" s="7" t="s">
        <v>22</v>
      </c>
    </row>
    <row r="14" customFormat="false" ht="15" hidden="false" customHeight="false" outlineLevel="0" collapsed="false">
      <c r="C14" s="8" t="s">
        <v>23</v>
      </c>
      <c r="N14" s="15" t="n">
        <v>10000</v>
      </c>
    </row>
    <row r="15" customFormat="false" ht="15" hidden="false" customHeight="false" outlineLevel="0" collapsed="false">
      <c r="C15" s="8" t="s">
        <v>24</v>
      </c>
      <c r="N15" s="16" t="n">
        <v>0.073</v>
      </c>
      <c r="O15" s="16" t="n">
        <v>0.073</v>
      </c>
      <c r="P15" s="16" t="n">
        <v>0.073</v>
      </c>
      <c r="Q15" s="16" t="n">
        <v>0.073</v>
      </c>
      <c r="R15" s="16" t="n">
        <v>0.073</v>
      </c>
      <c r="S15" s="16" t="n">
        <v>0.073</v>
      </c>
      <c r="T15" s="16" t="n">
        <v>0.073</v>
      </c>
      <c r="U15" s="17"/>
      <c r="V15" s="17"/>
      <c r="W15" s="17"/>
      <c r="X15" s="17"/>
      <c r="Y15" s="17"/>
      <c r="Z15" s="17"/>
      <c r="AA15" s="17"/>
    </row>
    <row r="16" customFormat="false" ht="15" hidden="false" customHeight="false" outlineLevel="0" collapsed="false">
      <c r="C16" s="10" t="s">
        <v>25</v>
      </c>
      <c r="N16" s="15" t="n">
        <v>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5" hidden="false" customHeight="false" outlineLevel="0" collapsed="false"/>
    <row r="18" customFormat="false" ht="15" hidden="false" customHeight="false" outlineLevel="0" collapsed="false">
      <c r="B18" s="7" t="s">
        <v>26</v>
      </c>
      <c r="N18" s="13"/>
      <c r="O18" s="18"/>
      <c r="P18" s="18"/>
      <c r="Q18" s="18"/>
      <c r="R18" s="18"/>
      <c r="S18" s="18"/>
      <c r="T18" s="18"/>
    </row>
    <row r="19" customFormat="false" ht="15" hidden="false" customHeight="false" outlineLevel="0" collapsed="false">
      <c r="C19" s="10" t="s">
        <v>27</v>
      </c>
      <c r="N19" s="15" t="n">
        <v>3200</v>
      </c>
      <c r="O19" s="19" t="n">
        <v>3360</v>
      </c>
      <c r="P19" s="19" t="n">
        <v>3595.2</v>
      </c>
      <c r="Q19" s="19" t="n">
        <v>3918.768</v>
      </c>
      <c r="R19" s="19" t="n">
        <v>4898.46</v>
      </c>
      <c r="S19" s="19" t="n">
        <v>5633.229</v>
      </c>
      <c r="T19" s="19" t="n">
        <v>5914.89045</v>
      </c>
      <c r="U19" s="12"/>
      <c r="V19" s="12"/>
      <c r="W19" s="12"/>
      <c r="X19" s="12"/>
      <c r="Y19" s="12"/>
      <c r="Z19" s="12"/>
      <c r="AA19" s="12"/>
    </row>
    <row r="20" customFormat="false" ht="15" hidden="false" customHeight="false" outlineLevel="0" collapsed="false">
      <c r="C20" s="8" t="s">
        <v>28</v>
      </c>
      <c r="O20" s="20" t="n">
        <v>100</v>
      </c>
      <c r="P20" s="20" t="n">
        <v>500</v>
      </c>
      <c r="Q20" s="20" t="n">
        <f aca="false">P20*1.04</f>
        <v>520</v>
      </c>
      <c r="R20" s="20" t="n">
        <f aca="false">Q20*1.04</f>
        <v>540.8</v>
      </c>
      <c r="S20" s="20" t="n">
        <f aca="false">R20*1.04</f>
        <v>562.432</v>
      </c>
      <c r="T20" s="20" t="n">
        <f aca="false">S20*1.04</f>
        <v>584.92928</v>
      </c>
      <c r="U20" s="21"/>
      <c r="V20" s="21"/>
      <c r="W20" s="21"/>
      <c r="X20" s="21"/>
      <c r="Y20" s="21"/>
      <c r="Z20" s="21"/>
      <c r="AA20" s="21"/>
    </row>
    <row r="21" customFormat="false" ht="15" hidden="false" customHeight="false" outlineLevel="0" collapsed="false">
      <c r="C21" s="10" t="s">
        <v>29</v>
      </c>
      <c r="O21" s="22" t="n">
        <v>0.1</v>
      </c>
      <c r="P21" s="22" t="n">
        <v>0.1</v>
      </c>
      <c r="Q21" s="22" t="n">
        <v>0.1</v>
      </c>
      <c r="R21" s="22" t="n">
        <v>0.1</v>
      </c>
      <c r="S21" s="22" t="n">
        <v>0.1</v>
      </c>
      <c r="T21" s="22" t="n">
        <v>0.1</v>
      </c>
      <c r="U21" s="21"/>
      <c r="V21" s="21"/>
      <c r="W21" s="21"/>
      <c r="X21" s="21"/>
      <c r="Y21" s="21"/>
      <c r="Z21" s="21"/>
      <c r="AA21" s="21"/>
    </row>
    <row r="22" customFormat="false" ht="15" hidden="false" customHeight="false" outlineLevel="0" collapsed="false">
      <c r="C22" s="10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</row>
    <row r="23" customFormat="false" ht="15" hidden="false" customHeight="false" outlineLevel="0" collapsed="false">
      <c r="B23" s="7" t="s">
        <v>30</v>
      </c>
      <c r="C23" s="10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</row>
    <row r="24" customFormat="false" ht="15" hidden="false" customHeight="false" outlineLevel="0" collapsed="false">
      <c r="C24" s="10" t="s">
        <v>31</v>
      </c>
      <c r="O24" s="23" t="n">
        <v>0.275</v>
      </c>
      <c r="P24" s="23" t="n">
        <v>0.275</v>
      </c>
      <c r="Q24" s="23" t="n">
        <v>0.275</v>
      </c>
      <c r="R24" s="23" t="n">
        <v>0.275</v>
      </c>
      <c r="S24" s="23" t="n">
        <v>0.275</v>
      </c>
      <c r="T24" s="23" t="n">
        <v>0.275</v>
      </c>
      <c r="U24" s="21"/>
      <c r="V24" s="21"/>
      <c r="W24" s="21"/>
      <c r="X24" s="21"/>
      <c r="Y24" s="21"/>
      <c r="Z24" s="21"/>
      <c r="AA24" s="21"/>
    </row>
    <row r="25" customFormat="false" ht="15" hidden="false" customHeight="false" outlineLevel="0" collapsed="false">
      <c r="C25" s="10" t="s">
        <v>32</v>
      </c>
      <c r="O25" s="23" t="n">
        <v>0.1</v>
      </c>
      <c r="P25" s="23" t="n">
        <v>0.1</v>
      </c>
      <c r="Q25" s="23" t="n">
        <v>0.1</v>
      </c>
      <c r="R25" s="23" t="n">
        <v>0.1</v>
      </c>
      <c r="S25" s="23" t="n">
        <v>0.1</v>
      </c>
      <c r="T25" s="23" t="n">
        <v>0.1</v>
      </c>
      <c r="U25" s="21"/>
      <c r="V25" s="21"/>
      <c r="W25" s="21"/>
      <c r="X25" s="21"/>
      <c r="Y25" s="21"/>
      <c r="Z25" s="21"/>
      <c r="AA25" s="21"/>
    </row>
    <row r="26" customFormat="false" ht="15" hidden="false" customHeight="false" outlineLevel="0" collapsed="false">
      <c r="C26" s="10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</row>
    <row r="27" customFormat="false" ht="15" hidden="false" customHeight="false" outlineLevel="0" collapsed="false">
      <c r="A27" s="6" t="s">
        <v>33</v>
      </c>
      <c r="C27" s="10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customFormat="false" ht="15" hidden="false" customHeight="false" outlineLevel="0" collapsed="false">
      <c r="B28" s="7" t="s">
        <v>34</v>
      </c>
      <c r="C28" s="10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</row>
    <row r="29" customFormat="false" ht="15" hidden="false" customHeight="false" outlineLevel="0" collapsed="false">
      <c r="C29" s="10" t="s">
        <v>35</v>
      </c>
      <c r="D29" s="24"/>
      <c r="F29" s="25"/>
      <c r="G29" s="25"/>
      <c r="H29" s="25"/>
      <c r="I29" s="25"/>
      <c r="J29" s="25"/>
      <c r="K29" s="25"/>
      <c r="L29" s="25"/>
      <c r="M29" s="25"/>
      <c r="N29" s="11" t="n">
        <v>2000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</row>
    <row r="30" customFormat="false" ht="15" hidden="false" customHeight="false" outlineLevel="0" collapsed="false">
      <c r="C30" s="8" t="s">
        <v>36</v>
      </c>
      <c r="D30" s="24"/>
      <c r="F30" s="25"/>
      <c r="G30" s="25"/>
      <c r="H30" s="25"/>
      <c r="I30" s="25"/>
      <c r="J30" s="25"/>
      <c r="K30" s="25"/>
      <c r="L30" s="25"/>
      <c r="M30" s="25"/>
      <c r="N30" s="11" t="n">
        <v>1000</v>
      </c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</row>
    <row r="31" customFormat="false" ht="15" hidden="false" customHeight="false" outlineLevel="0" collapsed="false">
      <c r="C31" s="8" t="s">
        <v>37</v>
      </c>
      <c r="D31" s="24"/>
      <c r="F31" s="25"/>
      <c r="G31" s="25"/>
      <c r="H31" s="25"/>
      <c r="I31" s="25"/>
      <c r="J31" s="25"/>
      <c r="K31" s="25"/>
      <c r="L31" s="25"/>
      <c r="M31" s="25"/>
      <c r="N31" s="11" t="n">
        <v>1500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</row>
    <row r="32" customFormat="false" ht="15.75" hidden="false" customHeight="false" outlineLevel="0" collapsed="false">
      <c r="D32" s="26" t="s">
        <v>38</v>
      </c>
      <c r="E32" s="27"/>
      <c r="F32" s="28"/>
      <c r="G32" s="28"/>
      <c r="H32" s="28"/>
      <c r="I32" s="28"/>
      <c r="J32" s="28"/>
      <c r="K32" s="28"/>
      <c r="L32" s="28"/>
      <c r="M32" s="28"/>
      <c r="N32" s="29" t="n">
        <f aca="false">SUM(N29:N31)</f>
        <v>4500</v>
      </c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</row>
    <row r="33" customFormat="false" ht="15.75" hidden="false" customHeight="false" outlineLevel="0" collapsed="false">
      <c r="D33" s="24"/>
      <c r="F33" s="25"/>
      <c r="G33" s="25"/>
      <c r="H33" s="25"/>
      <c r="I33" s="25"/>
      <c r="J33" s="25"/>
      <c r="K33" s="25"/>
      <c r="L33" s="25"/>
      <c r="M33" s="25"/>
      <c r="N33" s="14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</row>
    <row r="34" customFormat="false" ht="15" hidden="false" customHeight="false" outlineLevel="0" collapsed="false">
      <c r="C34" s="10" t="s">
        <v>39</v>
      </c>
      <c r="D34" s="24"/>
      <c r="F34" s="25"/>
      <c r="G34" s="25"/>
      <c r="H34" s="25"/>
      <c r="I34" s="25"/>
      <c r="J34" s="25"/>
      <c r="K34" s="25"/>
      <c r="L34" s="25"/>
      <c r="M34" s="25"/>
      <c r="N34" s="11" t="n">
        <v>2800</v>
      </c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</row>
    <row r="35" customFormat="false" ht="15" hidden="false" customHeight="false" outlineLevel="0" collapsed="false">
      <c r="C35" s="8" t="s">
        <v>40</v>
      </c>
      <c r="D35" s="24"/>
      <c r="F35" s="25"/>
      <c r="G35" s="25"/>
      <c r="H35" s="25"/>
      <c r="I35" s="25"/>
      <c r="J35" s="25"/>
      <c r="K35" s="25"/>
      <c r="L35" s="25"/>
      <c r="M35" s="25"/>
      <c r="N35" s="11" t="n">
        <v>1700</v>
      </c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</row>
    <row r="36" customFormat="false" ht="15.75" hidden="false" customHeight="false" outlineLevel="0" collapsed="false">
      <c r="D36" s="26" t="s">
        <v>38</v>
      </c>
      <c r="E36" s="27"/>
      <c r="F36" s="28"/>
      <c r="G36" s="28"/>
      <c r="H36" s="28"/>
      <c r="I36" s="28"/>
      <c r="J36" s="28"/>
      <c r="K36" s="28"/>
      <c r="L36" s="28"/>
      <c r="M36" s="28"/>
      <c r="N36" s="29" t="n">
        <f aca="false">N35+N34</f>
        <v>4500</v>
      </c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</row>
    <row r="37" customFormat="false" ht="15.75" hidden="false" customHeight="false" outlineLevel="0" collapsed="false">
      <c r="C37" s="10"/>
      <c r="N37" s="13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</row>
    <row r="38" customFormat="false" ht="15" hidden="false" customHeight="false" outlineLevel="0" collapsed="false">
      <c r="A38" s="6" t="s">
        <v>41</v>
      </c>
      <c r="C38" s="10"/>
      <c r="N38" s="13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customFormat="false" ht="15" hidden="false" customHeight="false" outlineLevel="0" collapsed="false">
      <c r="B39" s="7" t="s">
        <v>42</v>
      </c>
      <c r="C39" s="10"/>
      <c r="N39" s="13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customFormat="false" ht="15" hidden="false" customHeight="false" outlineLevel="0" collapsed="false">
      <c r="C40" s="10" t="s">
        <v>43</v>
      </c>
      <c r="N40" s="30" t="n">
        <f aca="false">N19</f>
        <v>3200</v>
      </c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15" hidden="false" customHeight="false" outlineLevel="0" collapsed="false">
      <c r="C41" s="10" t="s">
        <v>44</v>
      </c>
      <c r="N41" s="30" t="n">
        <f aca="false">N14</f>
        <v>10000</v>
      </c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15" hidden="false" customHeight="false" outlineLevel="0" collapsed="false">
      <c r="C42" s="10"/>
      <c r="N42" s="13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15" hidden="false" customHeight="false" outlineLevel="0" collapsed="false">
      <c r="C43" s="10" t="s">
        <v>45</v>
      </c>
      <c r="N43" s="30" t="n">
        <f aca="false">N5</f>
        <v>25000</v>
      </c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15" hidden="false" customHeight="false" outlineLevel="0" collapsed="false">
      <c r="C44" s="10" t="s">
        <v>46</v>
      </c>
      <c r="N44" s="30" t="n">
        <f aca="false">N34-N29</f>
        <v>800</v>
      </c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customFormat="false" ht="15" hidden="false" customHeight="false" outlineLevel="0" collapsed="false">
      <c r="C45" s="10" t="s">
        <v>47</v>
      </c>
      <c r="N45" s="30" t="n">
        <f aca="false">N43-N44</f>
        <v>24200</v>
      </c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customFormat="false" ht="15" hidden="false" customHeight="false" outlineLevel="0" collapsed="false">
      <c r="C46" s="10" t="s">
        <v>48</v>
      </c>
      <c r="N46" s="31" t="n">
        <f aca="false">N45/N40</f>
        <v>7.5625</v>
      </c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customFormat="false" ht="15" hidden="false" customHeight="false" outlineLevel="0" collapsed="false">
      <c r="C47" s="10" t="s">
        <v>18</v>
      </c>
      <c r="N47" s="31" t="n">
        <f aca="false">N41/N40</f>
        <v>3.125</v>
      </c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customFormat="false" ht="15" hidden="false" customHeight="false" outlineLevel="0" collapsed="false">
      <c r="C48" s="10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5" hidden="false" customHeight="false" outlineLevel="0" collapsed="false">
      <c r="B49" s="7" t="s">
        <v>49</v>
      </c>
      <c r="C49" s="10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5" hidden="false" customHeight="false" outlineLevel="0" collapsed="false">
      <c r="C50" s="10" t="s">
        <v>50</v>
      </c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15" hidden="false" customHeight="false" outlineLevel="0" collapsed="false">
      <c r="C51" s="10"/>
      <c r="D51" s="10" t="s">
        <v>51</v>
      </c>
      <c r="N51" s="30" t="n">
        <f aca="false">N43</f>
        <v>25000</v>
      </c>
      <c r="O51" s="13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15" hidden="false" customHeight="false" outlineLevel="0" collapsed="false">
      <c r="C52" s="10"/>
      <c r="D52" s="10" t="s">
        <v>52</v>
      </c>
      <c r="N52" s="30" t="n">
        <f aca="false">N34</f>
        <v>2800</v>
      </c>
      <c r="O52" s="13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customFormat="false" ht="15.75" hidden="false" customHeight="false" outlineLevel="0" collapsed="false">
      <c r="C53" s="10"/>
      <c r="D53" s="32" t="s">
        <v>53</v>
      </c>
      <c r="E53" s="27"/>
      <c r="F53" s="27"/>
      <c r="G53" s="27"/>
      <c r="H53" s="27"/>
      <c r="I53" s="27"/>
      <c r="J53" s="27"/>
      <c r="K53" s="27"/>
      <c r="L53" s="27"/>
      <c r="M53" s="27"/>
      <c r="N53" s="33" t="n">
        <f aca="false">N51+N52</f>
        <v>27800</v>
      </c>
      <c r="O53" s="13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15.75" hidden="false" customHeight="false" outlineLevel="0" collapsed="false">
      <c r="C54" s="10"/>
      <c r="N54" s="13"/>
      <c r="O54" s="13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5" hidden="false" customHeight="false" outlineLevel="0" collapsed="false">
      <c r="C55" s="10" t="s">
        <v>54</v>
      </c>
      <c r="N55" s="13"/>
      <c r="O55" s="13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</row>
    <row r="56" customFormat="false" ht="15" hidden="false" customHeight="false" outlineLevel="0" collapsed="false">
      <c r="C56" s="10"/>
      <c r="D56" s="10" t="s">
        <v>55</v>
      </c>
      <c r="N56" s="30" t="n">
        <f aca="false">N29</f>
        <v>2000</v>
      </c>
      <c r="O56" s="13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</row>
    <row r="57" customFormat="false" ht="15.75" hidden="false" customHeight="false" outlineLevel="0" collapsed="false">
      <c r="C57" s="10"/>
      <c r="D57" s="10" t="s">
        <v>56</v>
      </c>
      <c r="N57" s="30" t="n">
        <f aca="false">N41</f>
        <v>10000</v>
      </c>
      <c r="O57" s="13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</row>
    <row r="58" customFormat="false" ht="15.75" hidden="false" customHeight="false" outlineLevel="0" collapsed="false">
      <c r="C58" s="10"/>
      <c r="D58" s="10" t="s">
        <v>57</v>
      </c>
      <c r="N58" s="34" t="n">
        <f aca="false">N53-N56-N57</f>
        <v>15800</v>
      </c>
      <c r="O58" s="13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</row>
    <row r="59" customFormat="false" ht="15.75" hidden="false" customHeight="false" outlineLevel="0" collapsed="false">
      <c r="C59" s="10"/>
      <c r="D59" s="32" t="s">
        <v>58</v>
      </c>
      <c r="E59" s="27"/>
      <c r="F59" s="27"/>
      <c r="G59" s="27"/>
      <c r="H59" s="27"/>
      <c r="I59" s="27"/>
      <c r="J59" s="27"/>
      <c r="K59" s="27"/>
      <c r="L59" s="27"/>
      <c r="M59" s="27"/>
      <c r="N59" s="35" t="n">
        <f aca="false">SUM(N56:N58)</f>
        <v>27800</v>
      </c>
      <c r="O59" s="13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</row>
    <row r="60" customFormat="false" ht="15.75" hidden="false" customHeight="false" outlineLevel="0" collapsed="false">
      <c r="C60" s="10"/>
      <c r="N60" s="13"/>
      <c r="O60" s="13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</row>
    <row r="61" customFormat="false" ht="15" hidden="false" customHeight="false" outlineLevel="0" collapsed="false">
      <c r="B61" s="7" t="s">
        <v>59</v>
      </c>
      <c r="C61" s="10"/>
      <c r="N61" s="13"/>
      <c r="O61" s="13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</row>
    <row r="62" customFormat="false" ht="15" hidden="false" customHeight="false" outlineLevel="0" collapsed="false">
      <c r="C62" s="10" t="s">
        <v>51</v>
      </c>
      <c r="N62" s="30" t="n">
        <f aca="false">N51</f>
        <v>25000</v>
      </c>
      <c r="O62" s="13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</row>
    <row r="63" customFormat="false" ht="15" hidden="false" customHeight="false" outlineLevel="0" collapsed="false">
      <c r="C63" s="10" t="s">
        <v>60</v>
      </c>
      <c r="N63" s="30" t="n">
        <f aca="false">N35</f>
        <v>1700</v>
      </c>
      <c r="O63" s="13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</row>
    <row r="64" customFormat="false" ht="15" hidden="false" customHeight="false" outlineLevel="0" collapsed="false">
      <c r="C64" s="10" t="s">
        <v>61</v>
      </c>
      <c r="N64" s="30" t="n">
        <f aca="false">N10</f>
        <v>8000</v>
      </c>
      <c r="O64" s="13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</row>
    <row r="65" customFormat="false" ht="15" hidden="false" customHeight="false" outlineLevel="0" collapsed="false">
      <c r="C65" s="10" t="s">
        <v>62</v>
      </c>
      <c r="N65" s="30" t="n">
        <f aca="false">N11</f>
        <v>150</v>
      </c>
      <c r="O65" s="13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</row>
    <row r="66" customFormat="false" ht="15.75" hidden="false" customHeight="false" outlineLevel="0" collapsed="false">
      <c r="C66" s="10"/>
      <c r="D66" s="36" t="s">
        <v>63</v>
      </c>
      <c r="E66" s="27"/>
      <c r="F66" s="27"/>
      <c r="G66" s="27"/>
      <c r="H66" s="27"/>
      <c r="I66" s="27"/>
      <c r="J66" s="27"/>
      <c r="K66" s="27"/>
      <c r="L66" s="27"/>
      <c r="M66" s="27"/>
      <c r="N66" s="33" t="n">
        <f aca="false">N62-N63-N64-N65</f>
        <v>15150</v>
      </c>
      <c r="O66" s="13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15.75" hidden="false" customHeight="false" outlineLevel="0" collapsed="false">
      <c r="C67" s="10"/>
      <c r="D67" s="10"/>
      <c r="N67" s="13"/>
      <c r="O67" s="13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</row>
    <row r="68" customFormat="false" ht="26.25" hidden="false" customHeight="false" outlineLevel="0" collapsed="false">
      <c r="B68" s="7" t="s">
        <v>64</v>
      </c>
      <c r="C68" s="10"/>
      <c r="D68" s="10"/>
      <c r="E68" s="37" t="s">
        <v>65</v>
      </c>
      <c r="F68" s="38" t="s">
        <v>66</v>
      </c>
      <c r="G68" s="37" t="s">
        <v>67</v>
      </c>
      <c r="H68" s="39" t="s">
        <v>68</v>
      </c>
      <c r="I68" s="39" t="s">
        <v>69</v>
      </c>
      <c r="J68" s="39" t="s">
        <v>70</v>
      </c>
      <c r="K68" s="39" t="s">
        <v>71</v>
      </c>
      <c r="L68" s="39" t="s">
        <v>72</v>
      </c>
      <c r="M68" s="39" t="s">
        <v>73</v>
      </c>
      <c r="N68" s="40" t="s">
        <v>74</v>
      </c>
      <c r="O68" s="13"/>
      <c r="P68" s="13"/>
      <c r="Q68" s="13"/>
      <c r="R68" s="13"/>
      <c r="S68" s="13"/>
      <c r="T68" s="13"/>
      <c r="U68" s="13"/>
      <c r="V68" s="21"/>
      <c r="W68" s="21"/>
      <c r="X68" s="21"/>
      <c r="Y68" s="21"/>
      <c r="Z68" s="21"/>
      <c r="AA68" s="21"/>
    </row>
    <row r="69" customFormat="false" ht="15" hidden="false" customHeight="false" outlineLevel="0" collapsed="false">
      <c r="C69" s="10" t="s">
        <v>35</v>
      </c>
      <c r="D69" s="24"/>
      <c r="E69" s="41" t="n">
        <f aca="false">N29</f>
        <v>2000</v>
      </c>
      <c r="F69" s="41"/>
      <c r="G69" s="41"/>
      <c r="H69" s="41" t="n">
        <f aca="false">-N56</f>
        <v>-2000</v>
      </c>
      <c r="I69" s="41"/>
      <c r="J69" s="41"/>
      <c r="K69" s="41"/>
      <c r="L69" s="41"/>
      <c r="M69" s="41" t="n">
        <f aca="false">SUM(F69:L69)</f>
        <v>-2000</v>
      </c>
      <c r="N69" s="41" t="n">
        <f aca="false">M69+E69</f>
        <v>0</v>
      </c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</row>
    <row r="70" customFormat="false" ht="15" hidden="false" customHeight="false" outlineLevel="0" collapsed="false">
      <c r="C70" s="8" t="s">
        <v>36</v>
      </c>
      <c r="D70" s="24"/>
      <c r="E70" s="41" t="n">
        <f aca="false">N30</f>
        <v>1000</v>
      </c>
      <c r="F70" s="41" t="n">
        <f aca="false">N65</f>
        <v>150</v>
      </c>
      <c r="G70" s="41"/>
      <c r="H70" s="41"/>
      <c r="I70" s="41"/>
      <c r="J70" s="41"/>
      <c r="K70" s="41"/>
      <c r="L70" s="41"/>
      <c r="M70" s="41" t="n">
        <f aca="false">SUM(F70:L70)</f>
        <v>150</v>
      </c>
      <c r="N70" s="41" t="n">
        <f aca="false">M70+E70</f>
        <v>1150</v>
      </c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</row>
    <row r="71" customFormat="false" ht="15" hidden="false" customHeight="false" outlineLevel="0" collapsed="false">
      <c r="C71" s="10" t="s">
        <v>75</v>
      </c>
      <c r="D71" s="24"/>
      <c r="E71" s="41" t="n">
        <f aca="false">N31</f>
        <v>1500</v>
      </c>
      <c r="F71" s="41" t="n">
        <f aca="false">N64</f>
        <v>8000</v>
      </c>
      <c r="G71" s="41"/>
      <c r="H71" s="41"/>
      <c r="I71" s="41"/>
      <c r="J71" s="41"/>
      <c r="K71" s="41"/>
      <c r="L71" s="41"/>
      <c r="M71" s="41" t="n">
        <f aca="false">SUM(F71:L71)</f>
        <v>8000</v>
      </c>
      <c r="N71" s="41" t="n">
        <f aca="false">M71+E71</f>
        <v>9500</v>
      </c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</row>
    <row r="72" customFormat="false" ht="15" hidden="false" customHeight="false" outlineLevel="0" collapsed="false">
      <c r="C72" s="10" t="s">
        <v>76</v>
      </c>
      <c r="D72" s="24"/>
      <c r="E72" s="41"/>
      <c r="F72" s="41"/>
      <c r="G72" s="41"/>
      <c r="H72" s="41"/>
      <c r="I72" s="41"/>
      <c r="J72" s="41"/>
      <c r="K72" s="41"/>
      <c r="L72" s="41"/>
      <c r="M72" s="41" t="n">
        <f aca="false">SUM(F72:L72)</f>
        <v>0</v>
      </c>
      <c r="N72" s="41" t="n">
        <f aca="false">M72+E72</f>
        <v>0</v>
      </c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</row>
    <row r="73" customFormat="false" ht="15" hidden="false" customHeight="false" outlineLevel="0" collapsed="false">
      <c r="C73" s="10" t="s">
        <v>67</v>
      </c>
      <c r="D73" s="24"/>
      <c r="E73" s="41"/>
      <c r="F73" s="41"/>
      <c r="G73" s="41" t="n">
        <f aca="false">N66</f>
        <v>15150</v>
      </c>
      <c r="H73" s="41"/>
      <c r="I73" s="41"/>
      <c r="J73" s="41"/>
      <c r="K73" s="41"/>
      <c r="L73" s="41"/>
      <c r="M73" s="41" t="n">
        <f aca="false">SUM(F73:L73)</f>
        <v>15150</v>
      </c>
      <c r="N73" s="41" t="n">
        <f aca="false">M73+E73</f>
        <v>15150</v>
      </c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</row>
    <row r="74" customFormat="false" ht="15.75" hidden="false" customHeight="false" outlineLevel="0" collapsed="false">
      <c r="D74" s="26" t="s">
        <v>38</v>
      </c>
      <c r="E74" s="42" t="n">
        <f aca="false">SUM(E69:E73)</f>
        <v>4500</v>
      </c>
      <c r="F74" s="42" t="n">
        <f aca="false">SUM(F69:F73)</f>
        <v>8150</v>
      </c>
      <c r="G74" s="42" t="n">
        <f aca="false">SUM(G69:G73)</f>
        <v>15150</v>
      </c>
      <c r="H74" s="42" t="n">
        <f aca="false">SUM(H69:H73)</f>
        <v>-2000</v>
      </c>
      <c r="I74" s="42" t="n">
        <f aca="false">SUM(I69:I73)</f>
        <v>0</v>
      </c>
      <c r="J74" s="42" t="n">
        <f aca="false">SUM(J69:J73)</f>
        <v>0</v>
      </c>
      <c r="K74" s="42" t="n">
        <f aca="false">SUM(K69:K73)</f>
        <v>0</v>
      </c>
      <c r="L74" s="42" t="n">
        <f aca="false">SUM(L69:L73)</f>
        <v>0</v>
      </c>
      <c r="M74" s="42" t="n">
        <f aca="false">SUM(M69:M73)</f>
        <v>21300</v>
      </c>
      <c r="N74" s="42" t="n">
        <f aca="false">M74+E74</f>
        <v>25800</v>
      </c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</row>
    <row r="75" customFormat="false" ht="15.75" hidden="false" customHeight="false" outlineLevel="0" collapsed="false">
      <c r="D75" s="24"/>
      <c r="E75" s="18"/>
      <c r="F75" s="18"/>
      <c r="G75" s="18"/>
      <c r="H75" s="18"/>
      <c r="I75" s="18"/>
      <c r="J75" s="18"/>
      <c r="K75" s="18"/>
      <c r="L75" s="18"/>
      <c r="M75" s="18"/>
      <c r="N75" s="18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</row>
    <row r="76" customFormat="false" ht="15" hidden="false" customHeight="false" outlineLevel="0" collapsed="false">
      <c r="C76" s="10" t="s">
        <v>77</v>
      </c>
      <c r="D76" s="24"/>
      <c r="E76" s="41" t="n">
        <f aca="false">N34</f>
        <v>2800</v>
      </c>
      <c r="F76" s="41"/>
      <c r="G76" s="41"/>
      <c r="H76" s="41"/>
      <c r="I76" s="41" t="n">
        <f aca="false">-N52</f>
        <v>-2800</v>
      </c>
      <c r="J76" s="41" t="n">
        <f aca="false">N57</f>
        <v>10000</v>
      </c>
      <c r="K76" s="41"/>
      <c r="L76" s="41"/>
      <c r="M76" s="41" t="n">
        <f aca="false">SUM(F76:L76)</f>
        <v>7200</v>
      </c>
      <c r="N76" s="41" t="n">
        <f aca="false">M76+E76</f>
        <v>10000</v>
      </c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</row>
    <row r="77" customFormat="false" ht="15" hidden="false" customHeight="false" outlineLevel="0" collapsed="false">
      <c r="C77" s="8" t="s">
        <v>40</v>
      </c>
      <c r="D77" s="24"/>
      <c r="E77" s="41" t="n">
        <f aca="false">N35</f>
        <v>1700</v>
      </c>
      <c r="F77" s="41"/>
      <c r="G77" s="41"/>
      <c r="H77" s="41"/>
      <c r="I77" s="41"/>
      <c r="J77" s="41"/>
      <c r="K77" s="41" t="n">
        <f aca="false">-N63</f>
        <v>-1700</v>
      </c>
      <c r="L77" s="41" t="n">
        <f aca="false">N58</f>
        <v>15800</v>
      </c>
      <c r="M77" s="41" t="n">
        <f aca="false">SUM(F77:L77)</f>
        <v>14100</v>
      </c>
      <c r="N77" s="41" t="n">
        <f aca="false">M77+E77</f>
        <v>15800</v>
      </c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</row>
    <row r="78" customFormat="false" ht="15.75" hidden="false" customHeight="false" outlineLevel="0" collapsed="false">
      <c r="D78" s="26" t="s">
        <v>38</v>
      </c>
      <c r="E78" s="42" t="n">
        <f aca="false">E76+E77</f>
        <v>4500</v>
      </c>
      <c r="F78" s="42" t="n">
        <f aca="false">SUM(F76:F77)</f>
        <v>0</v>
      </c>
      <c r="G78" s="42" t="n">
        <f aca="false">SUM(G76:G77)</f>
        <v>0</v>
      </c>
      <c r="H78" s="42" t="n">
        <f aca="false">SUM(H76:H77)</f>
        <v>0</v>
      </c>
      <c r="I78" s="42" t="n">
        <f aca="false">SUM(I76:I77)</f>
        <v>-2800</v>
      </c>
      <c r="J78" s="42" t="n">
        <f aca="false">SUM(J76:J77)</f>
        <v>10000</v>
      </c>
      <c r="K78" s="42" t="n">
        <f aca="false">SUM(K76:K77)</f>
        <v>-1700</v>
      </c>
      <c r="L78" s="42" t="n">
        <f aca="false">SUM(L76:L77)</f>
        <v>15800</v>
      </c>
      <c r="M78" s="42" t="n">
        <f aca="false">SUM(M76:M77)</f>
        <v>21300</v>
      </c>
      <c r="N78" s="42" t="n">
        <f aca="false">M78+E78</f>
        <v>25800</v>
      </c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</row>
    <row r="79" customFormat="false" ht="15.75" hidden="false" customHeight="false" outlineLevel="0" collapsed="false">
      <c r="C79" s="10"/>
      <c r="D79" s="10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</row>
    <row r="80" customFormat="false" ht="15" hidden="false" customHeight="false" outlineLevel="0" collapsed="false">
      <c r="A80" s="6" t="s">
        <v>78</v>
      </c>
      <c r="C80" s="10"/>
      <c r="D80" s="10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</row>
    <row r="81" customFormat="false" ht="15" hidden="false" customHeight="false" outlineLevel="0" collapsed="false">
      <c r="B81" s="7" t="s">
        <v>79</v>
      </c>
      <c r="C81" s="10"/>
      <c r="D81" s="10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</row>
    <row r="82" customFormat="false" ht="15" hidden="false" customHeight="false" outlineLevel="0" collapsed="false">
      <c r="C82" s="10" t="s">
        <v>80</v>
      </c>
      <c r="D82" s="10"/>
      <c r="N82" s="30" t="n">
        <f aca="false">N16</f>
        <v>6</v>
      </c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</row>
    <row r="83" customFormat="false" ht="15" hidden="false" customHeight="false" outlineLevel="0" collapsed="false">
      <c r="C83" s="10" t="s">
        <v>24</v>
      </c>
      <c r="D83" s="10"/>
      <c r="N83" s="43" t="n">
        <f aca="false">N15</f>
        <v>0.073</v>
      </c>
      <c r="O83" s="43" t="n">
        <f aca="false">O15</f>
        <v>0.073</v>
      </c>
      <c r="P83" s="43" t="n">
        <f aca="false">P15</f>
        <v>0.073</v>
      </c>
      <c r="Q83" s="43" t="n">
        <f aca="false">Q15</f>
        <v>0.073</v>
      </c>
      <c r="R83" s="43" t="n">
        <f aca="false">R15</f>
        <v>0.073</v>
      </c>
      <c r="S83" s="43" t="n">
        <f aca="false">S15</f>
        <v>0.073</v>
      </c>
      <c r="T83" s="43" t="n">
        <f aca="false">T15</f>
        <v>0.073</v>
      </c>
      <c r="U83" s="21"/>
      <c r="V83" s="21"/>
      <c r="W83" s="21"/>
      <c r="X83" s="21"/>
      <c r="Y83" s="21"/>
      <c r="Z83" s="21"/>
      <c r="AA83" s="21"/>
    </row>
    <row r="84" customFormat="false" ht="15" hidden="false" customHeight="false" outlineLevel="0" collapsed="false">
      <c r="C84" s="10"/>
      <c r="D84" s="10"/>
      <c r="U84" s="21"/>
      <c r="V84" s="21"/>
      <c r="W84" s="21"/>
      <c r="X84" s="21"/>
      <c r="Y84" s="21"/>
      <c r="Z84" s="21"/>
      <c r="AA84" s="21"/>
    </row>
    <row r="85" customFormat="false" ht="15" hidden="false" customHeight="false" outlineLevel="0" collapsed="false">
      <c r="C85" s="10" t="s">
        <v>81</v>
      </c>
      <c r="D85" s="10"/>
      <c r="N85" s="44" t="n">
        <f aca="false">F88</f>
        <v>0</v>
      </c>
      <c r="O85" s="30" t="n">
        <f aca="false">N88</f>
        <v>10000</v>
      </c>
      <c r="P85" s="30" t="n">
        <f aca="false">O88</f>
        <v>8333.33333333333</v>
      </c>
      <c r="Q85" s="30" t="n">
        <f aca="false">P88</f>
        <v>6666.66666666667</v>
      </c>
      <c r="R85" s="30" t="n">
        <f aca="false">Q88</f>
        <v>5000</v>
      </c>
      <c r="S85" s="30" t="n">
        <f aca="false">R88</f>
        <v>3333.33333333333</v>
      </c>
      <c r="T85" s="30" t="n">
        <f aca="false">S88</f>
        <v>1666.66666666667</v>
      </c>
      <c r="U85" s="21"/>
      <c r="V85" s="21"/>
      <c r="W85" s="21"/>
      <c r="X85" s="21"/>
      <c r="Y85" s="21"/>
      <c r="Z85" s="21"/>
      <c r="AA85" s="21"/>
    </row>
    <row r="86" customFormat="false" ht="15" hidden="false" customHeight="false" outlineLevel="0" collapsed="false">
      <c r="C86" s="10" t="s">
        <v>82</v>
      </c>
      <c r="D86" s="10"/>
      <c r="N86" s="30" t="n">
        <f aca="false">N57</f>
        <v>10000</v>
      </c>
      <c r="O86" s="30" t="n">
        <f aca="false">O57</f>
        <v>0</v>
      </c>
      <c r="P86" s="30" t="n">
        <f aca="false">P57</f>
        <v>0</v>
      </c>
      <c r="Q86" s="30" t="n">
        <f aca="false">Q57</f>
        <v>0</v>
      </c>
      <c r="R86" s="30" t="n">
        <f aca="false">R57</f>
        <v>0</v>
      </c>
      <c r="S86" s="30" t="n">
        <f aca="false">S57</f>
        <v>0</v>
      </c>
      <c r="T86" s="30" t="n">
        <f aca="false">T57</f>
        <v>0</v>
      </c>
      <c r="U86" s="21"/>
      <c r="V86" s="21"/>
      <c r="W86" s="21"/>
      <c r="X86" s="21"/>
      <c r="Y86" s="21"/>
      <c r="Z86" s="21"/>
      <c r="AA86" s="21"/>
    </row>
    <row r="87" customFormat="false" ht="15" hidden="false" customHeight="false" outlineLevel="0" collapsed="false">
      <c r="C87" s="10" t="s">
        <v>83</v>
      </c>
      <c r="D87" s="10"/>
      <c r="N87" s="45"/>
      <c r="O87" s="41" t="n">
        <f aca="false">MIN(O85,$N$57/$N$82)</f>
        <v>1666.66666666667</v>
      </c>
      <c r="P87" s="41" t="n">
        <f aca="false">MIN(P85,$N$57/$N$82)</f>
        <v>1666.66666666667</v>
      </c>
      <c r="Q87" s="41" t="n">
        <f aca="false">MIN(Q85,$N$57/$N$82)</f>
        <v>1666.66666666667</v>
      </c>
      <c r="R87" s="41" t="n">
        <f aca="false">MIN(R85,$N$57/$N$82)</f>
        <v>1666.66666666667</v>
      </c>
      <c r="S87" s="41" t="n">
        <f aca="false">MIN(S85,$N$57/$N$82)</f>
        <v>1666.66666666667</v>
      </c>
      <c r="T87" s="41" t="n">
        <f aca="false">MIN(T85,$N$57/$N$82)</f>
        <v>1666.66666666667</v>
      </c>
      <c r="U87" s="18" t="n">
        <f aca="false">MIN(U85,$N$57/$N$82)</f>
        <v>1666.66666666667</v>
      </c>
      <c r="V87" s="18" t="n">
        <f aca="false">MIN(V85,$N$57/$N$82)</f>
        <v>1666.66666666667</v>
      </c>
      <c r="W87" s="18" t="n">
        <f aca="false">MIN(W85,$N$57/$N$82)</f>
        <v>1666.66666666667</v>
      </c>
      <c r="X87" s="18" t="n">
        <f aca="false">MIN(X85,$N$57/$N$82)</f>
        <v>1666.66666666667</v>
      </c>
      <c r="Y87" s="18" t="n">
        <f aca="false">MIN(Y85,$N$57/$N$82)</f>
        <v>1666.66666666667</v>
      </c>
      <c r="Z87" s="18" t="n">
        <f aca="false">MIN(Z85,$N$57/$N$82)</f>
        <v>1666.66666666667</v>
      </c>
      <c r="AA87" s="18" t="n">
        <f aca="false">MIN(AA85,$N$57/$N$82)</f>
        <v>1666.66666666667</v>
      </c>
      <c r="AB87" s="18" t="n">
        <f aca="false">MIN(AB85,$N$57/$N$82)</f>
        <v>1666.66666666667</v>
      </c>
      <c r="AC87" s="18" t="n">
        <f aca="false">MIN(AC85,$N$57/$N$82)</f>
        <v>1666.66666666667</v>
      </c>
      <c r="AD87" s="18" t="n">
        <f aca="false">MIN(AD85,$N$57/$N$82)</f>
        <v>1666.66666666667</v>
      </c>
      <c r="AE87" s="18" t="n">
        <f aca="false">MIN(AE85,$N$57/$N$82)</f>
        <v>1666.66666666667</v>
      </c>
      <c r="AF87" s="18" t="n">
        <f aca="false">MIN(AF85,$N$57/$N$82)</f>
        <v>1666.66666666667</v>
      </c>
      <c r="AG87" s="18" t="n">
        <f aca="false">MIN(AG85,$N$57/$N$82)</f>
        <v>1666.66666666667</v>
      </c>
      <c r="AH87" s="18" t="n">
        <f aca="false">MIN(AH85,$N$57/$N$82)</f>
        <v>1666.66666666667</v>
      </c>
      <c r="AI87" s="18" t="n">
        <f aca="false">MIN(AI85,$N$57/$N$82)</f>
        <v>1666.66666666667</v>
      </c>
      <c r="AJ87" s="18" t="n">
        <f aca="false">MIN(AJ85,$N$57/$N$82)</f>
        <v>1666.66666666667</v>
      </c>
      <c r="AK87" s="18" t="n">
        <f aca="false">MIN(AK85,$N$57/$N$82)</f>
        <v>1666.66666666667</v>
      </c>
      <c r="AL87" s="18" t="n">
        <f aca="false">MIN(AL85,$N$57/$N$82)</f>
        <v>1666.66666666667</v>
      </c>
      <c r="AM87" s="18" t="n">
        <f aca="false">MIN(AM85,$N$57/$N$82)</f>
        <v>1666.66666666667</v>
      </c>
      <c r="AN87" s="18" t="n">
        <f aca="false">MIN(AN85,$N$57/$N$82)</f>
        <v>1666.66666666667</v>
      </c>
      <c r="AO87" s="18" t="n">
        <f aca="false">MIN(AO85,$N$57/$N$82)</f>
        <v>1666.66666666667</v>
      </c>
      <c r="AP87" s="18" t="n">
        <f aca="false">MIN(AP85,$N$57/$N$82)</f>
        <v>1666.66666666667</v>
      </c>
      <c r="AQ87" s="18" t="n">
        <f aca="false">MIN(AQ85,$N$57/$N$82)</f>
        <v>1666.66666666667</v>
      </c>
      <c r="AR87" s="18" t="n">
        <f aca="false">MIN(AR85,$N$57/$N$82)</f>
        <v>1666.66666666667</v>
      </c>
      <c r="AS87" s="18" t="n">
        <f aca="false">MIN(AS85,$N$57/$N$82)</f>
        <v>1666.66666666667</v>
      </c>
      <c r="AT87" s="18" t="n">
        <f aca="false">MIN(AT85,$N$57/$N$82)</f>
        <v>1666.66666666667</v>
      </c>
      <c r="AU87" s="18" t="n">
        <f aca="false">MIN(AU85,$N$57/$N$82)</f>
        <v>1666.66666666667</v>
      </c>
      <c r="AV87" s="18" t="n">
        <f aca="false">MIN(AV85,$N$57/$N$82)</f>
        <v>1666.66666666667</v>
      </c>
      <c r="AW87" s="18" t="n">
        <f aca="false">MIN(AW85,$N$57/$N$82)</f>
        <v>1666.66666666667</v>
      </c>
      <c r="AX87" s="18" t="n">
        <f aca="false">MIN(AX85,$N$57/$N$82)</f>
        <v>1666.66666666667</v>
      </c>
      <c r="AY87" s="18" t="n">
        <f aca="false">MIN(AY85,$N$57/$N$82)</f>
        <v>1666.66666666667</v>
      </c>
      <c r="AZ87" s="18" t="n">
        <f aca="false">MIN(AZ85,$N$57/$N$82)</f>
        <v>1666.66666666667</v>
      </c>
      <c r="BA87" s="18" t="n">
        <f aca="false">MIN(BA85,$N$57/$N$82)</f>
        <v>1666.66666666667</v>
      </c>
      <c r="BB87" s="18" t="n">
        <f aca="false">MIN(BB85,$N$57/$N$82)</f>
        <v>1666.66666666667</v>
      </c>
      <c r="BC87" s="18" t="n">
        <f aca="false">MIN(BC85,$N$57/$N$82)</f>
        <v>1666.66666666667</v>
      </c>
      <c r="BD87" s="18" t="n">
        <f aca="false">MIN(BD85,$N$57/$N$82)</f>
        <v>1666.66666666667</v>
      </c>
      <c r="BE87" s="18" t="n">
        <f aca="false">MIN(BE85,$N$57/$N$82)</f>
        <v>1666.66666666667</v>
      </c>
      <c r="BF87" s="18" t="n">
        <f aca="false">MIN(BF85,$N$57/$N$82)</f>
        <v>1666.66666666667</v>
      </c>
      <c r="BG87" s="18" t="n">
        <f aca="false">MIN(BG85,$N$57/$N$82)</f>
        <v>1666.66666666667</v>
      </c>
      <c r="BH87" s="18" t="n">
        <f aca="false">MIN(BH85,$N$57/$N$82)</f>
        <v>1666.66666666667</v>
      </c>
      <c r="BI87" s="18" t="n">
        <f aca="false">MIN(BI85,$N$57/$N$82)</f>
        <v>1666.66666666667</v>
      </c>
      <c r="BJ87" s="18" t="n">
        <f aca="false">MIN(BJ85,$N$57/$N$82)</f>
        <v>1666.66666666667</v>
      </c>
      <c r="BK87" s="18" t="n">
        <f aca="false">MIN(BK85,$N$57/$N$82)</f>
        <v>1666.66666666667</v>
      </c>
      <c r="BL87" s="18" t="n">
        <f aca="false">MIN(BL85,$N$57/$N$82)</f>
        <v>1666.66666666667</v>
      </c>
      <c r="BM87" s="18" t="n">
        <f aca="false">MIN(BM85,$N$57/$N$82)</f>
        <v>1666.66666666667</v>
      </c>
      <c r="BN87" s="18" t="n">
        <f aca="false">MIN(BN85,$N$57/$N$82)</f>
        <v>1666.66666666667</v>
      </c>
      <c r="BO87" s="18" t="n">
        <f aca="false">MIN(BO85,$N$57/$N$82)</f>
        <v>1666.66666666667</v>
      </c>
      <c r="BP87" s="18" t="n">
        <f aca="false">MIN(BP85,$N$57/$N$82)</f>
        <v>1666.66666666667</v>
      </c>
      <c r="BQ87" s="18" t="n">
        <f aca="false">MIN(BQ85,$N$57/$N$82)</f>
        <v>1666.66666666667</v>
      </c>
      <c r="BR87" s="18" t="n">
        <f aca="false">MIN(BR85,$N$57/$N$82)</f>
        <v>1666.66666666667</v>
      </c>
      <c r="BS87" s="18" t="n">
        <f aca="false">MIN(BS85,$N$57/$N$82)</f>
        <v>1666.66666666667</v>
      </c>
      <c r="BT87" s="18" t="n">
        <f aca="false">MIN(BT85,$N$57/$N$82)</f>
        <v>1666.66666666667</v>
      </c>
      <c r="BU87" s="18" t="n">
        <f aca="false">MIN(BU85,$N$57/$N$82)</f>
        <v>1666.66666666667</v>
      </c>
      <c r="BV87" s="18" t="n">
        <f aca="false">MIN(BV85,$N$57/$N$82)</f>
        <v>1666.66666666667</v>
      </c>
      <c r="BW87" s="18" t="n">
        <f aca="false">MIN(BW85,$N$57/$N$82)</f>
        <v>1666.66666666667</v>
      </c>
      <c r="BX87" s="18" t="n">
        <f aca="false">MIN(BX85,$N$57/$N$82)</f>
        <v>1666.66666666667</v>
      </c>
      <c r="BY87" s="18" t="n">
        <f aca="false">MIN(BY85,$N$57/$N$82)</f>
        <v>1666.66666666667</v>
      </c>
      <c r="BZ87" s="18" t="n">
        <f aca="false">MIN(BZ85,$N$57/$N$82)</f>
        <v>1666.66666666667</v>
      </c>
      <c r="CA87" s="18" t="n">
        <f aca="false">MIN(CA85,$N$57/$N$82)</f>
        <v>1666.66666666667</v>
      </c>
      <c r="CB87" s="18" t="n">
        <f aca="false">MIN(CB85,$N$57/$N$82)</f>
        <v>1666.66666666667</v>
      </c>
      <c r="CC87" s="18" t="n">
        <f aca="false">MIN(CC85,$N$57/$N$82)</f>
        <v>1666.66666666667</v>
      </c>
      <c r="CD87" s="18" t="n">
        <f aca="false">MIN(CD85,$N$57/$N$82)</f>
        <v>1666.66666666667</v>
      </c>
      <c r="CE87" s="18" t="n">
        <f aca="false">MIN(CE85,$N$57/$N$82)</f>
        <v>1666.66666666667</v>
      </c>
      <c r="CF87" s="18" t="n">
        <f aca="false">MIN(CF85,$N$57/$N$82)</f>
        <v>1666.66666666667</v>
      </c>
      <c r="CG87" s="18" t="n">
        <f aca="false">MIN(CG85,$N$57/$N$82)</f>
        <v>1666.66666666667</v>
      </c>
      <c r="CH87" s="18" t="n">
        <f aca="false">MIN(CH85,$N$57/$N$82)</f>
        <v>1666.66666666667</v>
      </c>
      <c r="CI87" s="18" t="n">
        <f aca="false">MIN(CI85,$N$57/$N$82)</f>
        <v>1666.66666666667</v>
      </c>
      <c r="CJ87" s="18" t="n">
        <f aca="false">MIN(CJ85,$N$57/$N$82)</f>
        <v>1666.66666666667</v>
      </c>
      <c r="CK87" s="18" t="n">
        <f aca="false">MIN(CK85,$N$57/$N$82)</f>
        <v>1666.66666666667</v>
      </c>
      <c r="CL87" s="18" t="n">
        <f aca="false">MIN(CL85,$N$57/$N$82)</f>
        <v>1666.66666666667</v>
      </c>
      <c r="CM87" s="18" t="n">
        <f aca="false">MIN(CM85,$N$57/$N$82)</f>
        <v>1666.66666666667</v>
      </c>
      <c r="CN87" s="18" t="n">
        <f aca="false">MIN(CN85,$N$57/$N$82)</f>
        <v>1666.66666666667</v>
      </c>
      <c r="CO87" s="18" t="n">
        <f aca="false">MIN(CO85,$N$57/$N$82)</f>
        <v>1666.66666666667</v>
      </c>
      <c r="CP87" s="18" t="n">
        <f aca="false">MIN(CP85,$N$57/$N$82)</f>
        <v>1666.66666666667</v>
      </c>
      <c r="CQ87" s="18" t="n">
        <f aca="false">MIN(CQ85,$N$57/$N$82)</f>
        <v>1666.66666666667</v>
      </c>
      <c r="CR87" s="18" t="n">
        <f aca="false">MIN(CR85,$N$57/$N$82)</f>
        <v>1666.66666666667</v>
      </c>
      <c r="CS87" s="18" t="n">
        <f aca="false">MIN(CS85,$N$57/$N$82)</f>
        <v>1666.66666666667</v>
      </c>
      <c r="CT87" s="18" t="n">
        <f aca="false">MIN(CT85,$N$57/$N$82)</f>
        <v>1666.66666666667</v>
      </c>
      <c r="CU87" s="18" t="n">
        <f aca="false">MIN(CU85,$N$57/$N$82)</f>
        <v>1666.66666666667</v>
      </c>
      <c r="CV87" s="18" t="n">
        <f aca="false">MIN(CV85,$N$57/$N$82)</f>
        <v>1666.66666666667</v>
      </c>
      <c r="CW87" s="18" t="n">
        <f aca="false">MIN(CW85,$N$57/$N$82)</f>
        <v>1666.66666666667</v>
      </c>
      <c r="CX87" s="18" t="n">
        <f aca="false">MIN(CX85,$N$57/$N$82)</f>
        <v>1666.66666666667</v>
      </c>
      <c r="CY87" s="18" t="n">
        <f aca="false">MIN(CY85,$N$57/$N$82)</f>
        <v>1666.66666666667</v>
      </c>
      <c r="CZ87" s="18" t="n">
        <f aca="false">MIN(CZ85,$N$57/$N$82)</f>
        <v>1666.66666666667</v>
      </c>
      <c r="DA87" s="18" t="n">
        <f aca="false">MIN(DA85,$N$57/$N$82)</f>
        <v>1666.66666666667</v>
      </c>
      <c r="DB87" s="18" t="n">
        <f aca="false">MIN(DB85,$N$57/$N$82)</f>
        <v>1666.66666666667</v>
      </c>
      <c r="DC87" s="18" t="n">
        <f aca="false">MIN(DC85,$N$57/$N$82)</f>
        <v>1666.66666666667</v>
      </c>
      <c r="DD87" s="18" t="n">
        <f aca="false">MIN(DD85,$N$57/$N$82)</f>
        <v>1666.66666666667</v>
      </c>
      <c r="DE87" s="18" t="n">
        <f aca="false">MIN(DE85,$N$57/$N$82)</f>
        <v>1666.66666666667</v>
      </c>
      <c r="DF87" s="18" t="n">
        <f aca="false">MIN(DF85,$N$57/$N$82)</f>
        <v>1666.66666666667</v>
      </c>
      <c r="DG87" s="18" t="n">
        <f aca="false">MIN(DG85,$N$57/$N$82)</f>
        <v>1666.66666666667</v>
      </c>
      <c r="DH87" s="18" t="n">
        <f aca="false">MIN(DH85,$N$57/$N$82)</f>
        <v>1666.66666666667</v>
      </c>
      <c r="DI87" s="18" t="n">
        <f aca="false">MIN(DI85,$N$57/$N$82)</f>
        <v>1666.66666666667</v>
      </c>
      <c r="DJ87" s="18" t="n">
        <f aca="false">MIN(DJ85,$N$57/$N$82)</f>
        <v>1666.66666666667</v>
      </c>
      <c r="DK87" s="18" t="n">
        <f aca="false">MIN(DK85,$N$57/$N$82)</f>
        <v>1666.66666666667</v>
      </c>
      <c r="DL87" s="18" t="n">
        <f aca="false">MIN(DL85,$N$57/$N$82)</f>
        <v>1666.66666666667</v>
      </c>
      <c r="DM87" s="18" t="n">
        <f aca="false">MIN(DM85,$N$57/$N$82)</f>
        <v>1666.66666666667</v>
      </c>
      <c r="DN87" s="18" t="n">
        <f aca="false">MIN(DN85,$N$57/$N$82)</f>
        <v>1666.66666666667</v>
      </c>
      <c r="DO87" s="18" t="n">
        <f aca="false">MIN(DO85,$N$57/$N$82)</f>
        <v>1666.66666666667</v>
      </c>
      <c r="DP87" s="18" t="n">
        <f aca="false">MIN(DP85,$N$57/$N$82)</f>
        <v>1666.66666666667</v>
      </c>
      <c r="DQ87" s="18" t="n">
        <f aca="false">MIN(DQ85,$N$57/$N$82)</f>
        <v>1666.66666666667</v>
      </c>
      <c r="DR87" s="18" t="n">
        <f aca="false">MIN(DR85,$N$57/$N$82)</f>
        <v>1666.66666666667</v>
      </c>
      <c r="DS87" s="18" t="n">
        <f aca="false">MIN(DS85,$N$57/$N$82)</f>
        <v>1666.66666666667</v>
      </c>
      <c r="DT87" s="18" t="n">
        <f aca="false">MIN(DT85,$N$57/$N$82)</f>
        <v>1666.66666666667</v>
      </c>
      <c r="DU87" s="18" t="n">
        <f aca="false">MIN(DU85,$N$57/$N$82)</f>
        <v>1666.66666666667</v>
      </c>
      <c r="DV87" s="18" t="n">
        <f aca="false">MIN(DV85,$N$57/$N$82)</f>
        <v>1666.66666666667</v>
      </c>
      <c r="DW87" s="18" t="n">
        <f aca="false">MIN(DW85,$N$57/$N$82)</f>
        <v>1666.66666666667</v>
      </c>
      <c r="DX87" s="18" t="n">
        <f aca="false">MIN(DX85,$N$57/$N$82)</f>
        <v>1666.66666666667</v>
      </c>
      <c r="DY87" s="18" t="n">
        <f aca="false">MIN(DY85,$N$57/$N$82)</f>
        <v>1666.66666666667</v>
      </c>
      <c r="DZ87" s="18" t="n">
        <f aca="false">MIN(DZ85,$N$57/$N$82)</f>
        <v>1666.66666666667</v>
      </c>
      <c r="EA87" s="18" t="n">
        <f aca="false">MIN(EA85,$N$57/$N$82)</f>
        <v>1666.66666666667</v>
      </c>
      <c r="EB87" s="18" t="n">
        <f aca="false">MIN(EB85,$N$57/$N$82)</f>
        <v>1666.66666666667</v>
      </c>
      <c r="EC87" s="18" t="n">
        <f aca="false">MIN(EC85,$N$57/$N$82)</f>
        <v>1666.66666666667</v>
      </c>
      <c r="ED87" s="18" t="n">
        <f aca="false">MIN(ED85,$N$57/$N$82)</f>
        <v>1666.66666666667</v>
      </c>
      <c r="EE87" s="18" t="n">
        <f aca="false">MIN(EE85,$N$57/$N$82)</f>
        <v>1666.66666666667</v>
      </c>
      <c r="EF87" s="18" t="n">
        <f aca="false">MIN(EF85,$N$57/$N$82)</f>
        <v>1666.66666666667</v>
      </c>
      <c r="EG87" s="18" t="n">
        <f aca="false">MIN(EG85,$N$57/$N$82)</f>
        <v>1666.66666666667</v>
      </c>
      <c r="EH87" s="18" t="n">
        <f aca="false">MIN(EH85,$N$57/$N$82)</f>
        <v>1666.66666666667</v>
      </c>
      <c r="EI87" s="18" t="n">
        <f aca="false">MIN(EI85,$N$57/$N$82)</f>
        <v>1666.66666666667</v>
      </c>
      <c r="EJ87" s="18" t="n">
        <f aca="false">MIN(EJ85,$N$57/$N$82)</f>
        <v>1666.66666666667</v>
      </c>
      <c r="EK87" s="18" t="n">
        <f aca="false">MIN(EK85,$N$57/$N$82)</f>
        <v>1666.66666666667</v>
      </c>
      <c r="EL87" s="18" t="n">
        <f aca="false">MIN(EL85,$N$57/$N$82)</f>
        <v>1666.66666666667</v>
      </c>
      <c r="EM87" s="18" t="n">
        <f aca="false">MIN(EM85,$N$57/$N$82)</f>
        <v>1666.66666666667</v>
      </c>
      <c r="EN87" s="18" t="n">
        <f aca="false">MIN(EN85,$N$57/$N$82)</f>
        <v>1666.66666666667</v>
      </c>
      <c r="EO87" s="18" t="n">
        <f aca="false">MIN(EO85,$N$57/$N$82)</f>
        <v>1666.66666666667</v>
      </c>
      <c r="EP87" s="18" t="n">
        <f aca="false">MIN(EP85,$N$57/$N$82)</f>
        <v>1666.66666666667</v>
      </c>
      <c r="EQ87" s="18" t="n">
        <f aca="false">MIN(EQ85,$N$57/$N$82)</f>
        <v>1666.66666666667</v>
      </c>
      <c r="ER87" s="18" t="n">
        <f aca="false">MIN(ER85,$N$57/$N$82)</f>
        <v>1666.66666666667</v>
      </c>
      <c r="ES87" s="18" t="n">
        <f aca="false">MIN(ES85,$N$57/$N$82)</f>
        <v>1666.66666666667</v>
      </c>
      <c r="ET87" s="18" t="n">
        <f aca="false">MIN(ET85,$N$57/$N$82)</f>
        <v>1666.66666666667</v>
      </c>
      <c r="EU87" s="18" t="n">
        <f aca="false">MIN(EU85,$N$57/$N$82)</f>
        <v>1666.66666666667</v>
      </c>
      <c r="EV87" s="18" t="n">
        <f aca="false">MIN(EV85,$N$57/$N$82)</f>
        <v>1666.66666666667</v>
      </c>
      <c r="EW87" s="18" t="n">
        <f aca="false">MIN(EW85,$N$57/$N$82)</f>
        <v>1666.66666666667</v>
      </c>
      <c r="EX87" s="18" t="n">
        <f aca="false">MIN(EX85,$N$57/$N$82)</f>
        <v>1666.66666666667</v>
      </c>
      <c r="EY87" s="18" t="n">
        <f aca="false">MIN(EY85,$N$57/$N$82)</f>
        <v>1666.66666666667</v>
      </c>
      <c r="EZ87" s="18" t="n">
        <f aca="false">MIN(EZ85,$N$57/$N$82)</f>
        <v>1666.66666666667</v>
      </c>
      <c r="FA87" s="18" t="n">
        <f aca="false">MIN(FA85,$N$57/$N$82)</f>
        <v>1666.66666666667</v>
      </c>
      <c r="FB87" s="18" t="n">
        <f aca="false">MIN(FB85,$N$57/$N$82)</f>
        <v>1666.66666666667</v>
      </c>
      <c r="FC87" s="18" t="n">
        <f aca="false">MIN(FC85,$N$57/$N$82)</f>
        <v>1666.66666666667</v>
      </c>
      <c r="FD87" s="18" t="n">
        <f aca="false">MIN(FD85,$N$57/$N$82)</f>
        <v>1666.66666666667</v>
      </c>
      <c r="FE87" s="18" t="n">
        <f aca="false">MIN(FE85,$N$57/$N$82)</f>
        <v>1666.66666666667</v>
      </c>
      <c r="FF87" s="18" t="n">
        <f aca="false">MIN(FF85,$N$57/$N$82)</f>
        <v>1666.66666666667</v>
      </c>
      <c r="FG87" s="18" t="n">
        <f aca="false">MIN(FG85,$N$57/$N$82)</f>
        <v>1666.66666666667</v>
      </c>
      <c r="FH87" s="18" t="n">
        <f aca="false">MIN(FH85,$N$57/$N$82)</f>
        <v>1666.66666666667</v>
      </c>
      <c r="FI87" s="18" t="n">
        <f aca="false">MIN(FI85,$N$57/$N$82)</f>
        <v>1666.66666666667</v>
      </c>
      <c r="FJ87" s="18" t="n">
        <f aca="false">MIN(FJ85,$N$57/$N$82)</f>
        <v>1666.66666666667</v>
      </c>
      <c r="FK87" s="18" t="n">
        <f aca="false">MIN(FK85,$N$57/$N$82)</f>
        <v>1666.66666666667</v>
      </c>
      <c r="FL87" s="18" t="n">
        <f aca="false">MIN(FL85,$N$57/$N$82)</f>
        <v>1666.66666666667</v>
      </c>
      <c r="FM87" s="18" t="n">
        <f aca="false">MIN(FM85,$N$57/$N$82)</f>
        <v>1666.66666666667</v>
      </c>
      <c r="FN87" s="18" t="n">
        <f aca="false">MIN(FN85,$N$57/$N$82)</f>
        <v>1666.66666666667</v>
      </c>
      <c r="FO87" s="18" t="n">
        <f aca="false">MIN(FO85,$N$57/$N$82)</f>
        <v>1666.66666666667</v>
      </c>
      <c r="FP87" s="18" t="n">
        <f aca="false">MIN(FP85,$N$57/$N$82)</f>
        <v>1666.66666666667</v>
      </c>
      <c r="FQ87" s="18" t="n">
        <f aca="false">MIN(FQ85,$N$57/$N$82)</f>
        <v>1666.66666666667</v>
      </c>
      <c r="FR87" s="18" t="n">
        <f aca="false">MIN(FR85,$N$57/$N$82)</f>
        <v>1666.66666666667</v>
      </c>
      <c r="FS87" s="18" t="n">
        <f aca="false">MIN(FS85,$N$57/$N$82)</f>
        <v>1666.66666666667</v>
      </c>
      <c r="FT87" s="18" t="n">
        <f aca="false">MIN(FT85,$N$57/$N$82)</f>
        <v>1666.66666666667</v>
      </c>
      <c r="FU87" s="18" t="n">
        <f aca="false">MIN(FU85,$N$57/$N$82)</f>
        <v>1666.66666666667</v>
      </c>
      <c r="FV87" s="18" t="n">
        <f aca="false">MIN(FV85,$N$57/$N$82)</f>
        <v>1666.66666666667</v>
      </c>
      <c r="FW87" s="18" t="n">
        <f aca="false">MIN(FW85,$N$57/$N$82)</f>
        <v>1666.66666666667</v>
      </c>
      <c r="FX87" s="18" t="n">
        <f aca="false">MIN(FX85,$N$57/$N$82)</f>
        <v>1666.66666666667</v>
      </c>
      <c r="FY87" s="18" t="n">
        <f aca="false">MIN(FY85,$N$57/$N$82)</f>
        <v>1666.66666666667</v>
      </c>
      <c r="FZ87" s="18" t="n">
        <f aca="false">MIN(FZ85,$N$57/$N$82)</f>
        <v>1666.66666666667</v>
      </c>
      <c r="GA87" s="18" t="n">
        <f aca="false">MIN(GA85,$N$57/$N$82)</f>
        <v>1666.66666666667</v>
      </c>
      <c r="GB87" s="18" t="n">
        <f aca="false">MIN(GB85,$N$57/$N$82)</f>
        <v>1666.66666666667</v>
      </c>
      <c r="GC87" s="18" t="n">
        <f aca="false">MIN(GC85,$N$57/$N$82)</f>
        <v>1666.66666666667</v>
      </c>
      <c r="GD87" s="18" t="n">
        <f aca="false">MIN(GD85,$N$57/$N$82)</f>
        <v>1666.66666666667</v>
      </c>
      <c r="GE87" s="18" t="n">
        <f aca="false">MIN(GE85,$N$57/$N$82)</f>
        <v>1666.66666666667</v>
      </c>
      <c r="GF87" s="18" t="n">
        <f aca="false">MIN(GF85,$N$57/$N$82)</f>
        <v>1666.66666666667</v>
      </c>
      <c r="GG87" s="18" t="n">
        <f aca="false">MIN(GG85,$N$57/$N$82)</f>
        <v>1666.66666666667</v>
      </c>
      <c r="GH87" s="18" t="n">
        <f aca="false">MIN(GH85,$N$57/$N$82)</f>
        <v>1666.66666666667</v>
      </c>
      <c r="GI87" s="18" t="n">
        <f aca="false">MIN(GI85,$N$57/$N$82)</f>
        <v>1666.66666666667</v>
      </c>
      <c r="GJ87" s="18" t="n">
        <f aca="false">MIN(GJ85,$N$57/$N$82)</f>
        <v>1666.66666666667</v>
      </c>
      <c r="GK87" s="18" t="n">
        <f aca="false">MIN(GK85,$N$57/$N$82)</f>
        <v>1666.66666666667</v>
      </c>
      <c r="GL87" s="18" t="n">
        <f aca="false">MIN(GL85,$N$57/$N$82)</f>
        <v>1666.66666666667</v>
      </c>
      <c r="GM87" s="18" t="n">
        <f aca="false">MIN(GM85,$N$57/$N$82)</f>
        <v>1666.66666666667</v>
      </c>
      <c r="GN87" s="18" t="n">
        <f aca="false">MIN(GN85,$N$57/$N$82)</f>
        <v>1666.66666666667</v>
      </c>
      <c r="GO87" s="18" t="n">
        <f aca="false">MIN(GO85,$N$57/$N$82)</f>
        <v>1666.66666666667</v>
      </c>
      <c r="GP87" s="18" t="n">
        <f aca="false">MIN(GP85,$N$57/$N$82)</f>
        <v>1666.66666666667</v>
      </c>
      <c r="GQ87" s="18" t="n">
        <f aca="false">MIN(GQ85,$N$57/$N$82)</f>
        <v>1666.66666666667</v>
      </c>
      <c r="GR87" s="18" t="n">
        <f aca="false">MIN(GR85,$N$57/$N$82)</f>
        <v>1666.66666666667</v>
      </c>
      <c r="GS87" s="18" t="n">
        <f aca="false">MIN(GS85,$N$57/$N$82)</f>
        <v>1666.66666666667</v>
      </c>
      <c r="GT87" s="18" t="n">
        <f aca="false">MIN(GT85,$N$57/$N$82)</f>
        <v>1666.66666666667</v>
      </c>
      <c r="GU87" s="18" t="n">
        <f aca="false">MIN(GU85,$N$57/$N$82)</f>
        <v>1666.66666666667</v>
      </c>
      <c r="GV87" s="18" t="n">
        <f aca="false">MIN(GV85,$N$57/$N$82)</f>
        <v>1666.66666666667</v>
      </c>
      <c r="GW87" s="18" t="n">
        <f aca="false">MIN(GW85,$N$57/$N$82)</f>
        <v>1666.66666666667</v>
      </c>
      <c r="GX87" s="18" t="n">
        <f aca="false">MIN(GX85,$N$57/$N$82)</f>
        <v>1666.66666666667</v>
      </c>
      <c r="GY87" s="18" t="n">
        <f aca="false">MIN(GY85,$N$57/$N$82)</f>
        <v>1666.66666666667</v>
      </c>
      <c r="GZ87" s="18" t="n">
        <f aca="false">MIN(GZ85,$N$57/$N$82)</f>
        <v>1666.66666666667</v>
      </c>
      <c r="HA87" s="18" t="n">
        <f aca="false">MIN(HA85,$N$57/$N$82)</f>
        <v>1666.66666666667</v>
      </c>
      <c r="HB87" s="18" t="n">
        <f aca="false">MIN(HB85,$N$57/$N$82)</f>
        <v>1666.66666666667</v>
      </c>
      <c r="HC87" s="18" t="n">
        <f aca="false">MIN(HC85,$N$57/$N$82)</f>
        <v>1666.66666666667</v>
      </c>
      <c r="HD87" s="18" t="n">
        <f aca="false">MIN(HD85,$N$57/$N$82)</f>
        <v>1666.66666666667</v>
      </c>
      <c r="HE87" s="18" t="n">
        <f aca="false">MIN(HE85,$N$57/$N$82)</f>
        <v>1666.66666666667</v>
      </c>
      <c r="HF87" s="18" t="n">
        <f aca="false">MIN(HF85,$N$57/$N$82)</f>
        <v>1666.66666666667</v>
      </c>
      <c r="HG87" s="18" t="n">
        <f aca="false">MIN(HG85,$N$57/$N$82)</f>
        <v>1666.66666666667</v>
      </c>
      <c r="HH87" s="18" t="n">
        <f aca="false">MIN(HH85,$N$57/$N$82)</f>
        <v>1666.66666666667</v>
      </c>
      <c r="HI87" s="18" t="n">
        <f aca="false">MIN(HI85,$N$57/$N$82)</f>
        <v>1666.66666666667</v>
      </c>
      <c r="HJ87" s="18" t="n">
        <f aca="false">MIN(HJ85,$N$57/$N$82)</f>
        <v>1666.66666666667</v>
      </c>
      <c r="HK87" s="18" t="n">
        <f aca="false">MIN(HK85,$N$57/$N$82)</f>
        <v>1666.66666666667</v>
      </c>
      <c r="HL87" s="18" t="n">
        <f aca="false">MIN(HL85,$N$57/$N$82)</f>
        <v>1666.66666666667</v>
      </c>
      <c r="HM87" s="18" t="n">
        <f aca="false">MIN(HM85,$N$57/$N$82)</f>
        <v>1666.66666666667</v>
      </c>
      <c r="HN87" s="18" t="n">
        <f aca="false">MIN(HN85,$N$57/$N$82)</f>
        <v>1666.66666666667</v>
      </c>
      <c r="HO87" s="18" t="n">
        <f aca="false">MIN(HO85,$N$57/$N$82)</f>
        <v>1666.66666666667</v>
      </c>
      <c r="HP87" s="18" t="n">
        <f aca="false">MIN(HP85,$N$57/$N$82)</f>
        <v>1666.66666666667</v>
      </c>
      <c r="HQ87" s="18" t="n">
        <f aca="false">MIN(HQ85,$N$57/$N$82)</f>
        <v>1666.66666666667</v>
      </c>
      <c r="HR87" s="18" t="n">
        <f aca="false">MIN(HR85,$N$57/$N$82)</f>
        <v>1666.66666666667</v>
      </c>
      <c r="HS87" s="18" t="n">
        <f aca="false">MIN(HS85,$N$57/$N$82)</f>
        <v>1666.66666666667</v>
      </c>
      <c r="HT87" s="18" t="n">
        <f aca="false">MIN(HT85,$N$57/$N$82)</f>
        <v>1666.66666666667</v>
      </c>
      <c r="HU87" s="18" t="n">
        <f aca="false">MIN(HU85,$N$57/$N$82)</f>
        <v>1666.66666666667</v>
      </c>
      <c r="HV87" s="18" t="n">
        <f aca="false">MIN(HV85,$N$57/$N$82)</f>
        <v>1666.66666666667</v>
      </c>
      <c r="HW87" s="18" t="n">
        <f aca="false">MIN(HW85,$N$57/$N$82)</f>
        <v>1666.66666666667</v>
      </c>
      <c r="HX87" s="18" t="n">
        <f aca="false">MIN(HX85,$N$57/$N$82)</f>
        <v>1666.66666666667</v>
      </c>
      <c r="HY87" s="18" t="n">
        <f aca="false">MIN(HY85,$N$57/$N$82)</f>
        <v>1666.66666666667</v>
      </c>
      <c r="HZ87" s="18" t="n">
        <f aca="false">MIN(HZ85,$N$57/$N$82)</f>
        <v>1666.66666666667</v>
      </c>
      <c r="IA87" s="18" t="n">
        <f aca="false">MIN(IA85,$N$57/$N$82)</f>
        <v>1666.66666666667</v>
      </c>
      <c r="IB87" s="18" t="n">
        <f aca="false">MIN(IB85,$N$57/$N$82)</f>
        <v>1666.66666666667</v>
      </c>
      <c r="IC87" s="18" t="n">
        <f aca="false">MIN(IC85,$N$57/$N$82)</f>
        <v>1666.66666666667</v>
      </c>
      <c r="ID87" s="18" t="n">
        <f aca="false">MIN(ID85,$N$57/$N$82)</f>
        <v>1666.66666666667</v>
      </c>
      <c r="IE87" s="18" t="n">
        <f aca="false">MIN(IE85,$N$57/$N$82)</f>
        <v>1666.66666666667</v>
      </c>
      <c r="IF87" s="18" t="n">
        <f aca="false">MIN(IF85,$N$57/$N$82)</f>
        <v>1666.66666666667</v>
      </c>
      <c r="IG87" s="18" t="n">
        <f aca="false">MIN(IG85,$N$57/$N$82)</f>
        <v>1666.66666666667</v>
      </c>
      <c r="IH87" s="18" t="n">
        <f aca="false">MIN(IH85,$N$57/$N$82)</f>
        <v>1666.66666666667</v>
      </c>
      <c r="II87" s="18" t="n">
        <f aca="false">MIN(II85,$N$57/$N$82)</f>
        <v>1666.66666666667</v>
      </c>
      <c r="IJ87" s="18" t="n">
        <f aca="false">MIN(IJ85,$N$57/$N$82)</f>
        <v>1666.66666666667</v>
      </c>
      <c r="IK87" s="18" t="n">
        <f aca="false">MIN(IK85,$N$57/$N$82)</f>
        <v>1666.66666666667</v>
      </c>
      <c r="IL87" s="18" t="n">
        <f aca="false">MIN(IL85,$N$57/$N$82)</f>
        <v>1666.66666666667</v>
      </c>
      <c r="IM87" s="18" t="n">
        <f aca="false">MIN(IM85,$N$57/$N$82)</f>
        <v>1666.66666666667</v>
      </c>
      <c r="IN87" s="18" t="n">
        <f aca="false">MIN(IN85,$N$57/$N$82)</f>
        <v>1666.66666666667</v>
      </c>
      <c r="IO87" s="18" t="n">
        <f aca="false">MIN(IO85,$N$57/$N$82)</f>
        <v>1666.66666666667</v>
      </c>
      <c r="IP87" s="18" t="n">
        <f aca="false">MIN(IP85,$N$57/$N$82)</f>
        <v>1666.66666666667</v>
      </c>
      <c r="IQ87" s="18" t="n">
        <f aca="false">MIN(IQ85,$N$57/$N$82)</f>
        <v>1666.66666666667</v>
      </c>
      <c r="IR87" s="18" t="n">
        <f aca="false">MIN(IR85,$N$57/$N$82)</f>
        <v>1666.66666666667</v>
      </c>
      <c r="IS87" s="18" t="n">
        <f aca="false">MIN(IS85,$N$57/$N$82)</f>
        <v>1666.66666666667</v>
      </c>
      <c r="IT87" s="18" t="n">
        <f aca="false">MIN(IT85,$N$57/$N$82)</f>
        <v>1666.66666666667</v>
      </c>
      <c r="IU87" s="18" t="n">
        <f aca="false">MIN(IU85,$N$57/$N$82)</f>
        <v>1666.66666666667</v>
      </c>
      <c r="IV87" s="18" t="n">
        <f aca="false">MIN(IV85,$N$57/$N$82)</f>
        <v>1666.66666666667</v>
      </c>
    </row>
    <row r="88" customFormat="false" ht="15" hidden="false" customHeight="false" outlineLevel="0" collapsed="false">
      <c r="C88" s="10" t="s">
        <v>84</v>
      </c>
      <c r="D88" s="10"/>
      <c r="N88" s="30" t="n">
        <f aca="false">N85+N86-N87</f>
        <v>10000</v>
      </c>
      <c r="O88" s="30" t="n">
        <f aca="false">O85+O86-O87</f>
        <v>8333.33333333333</v>
      </c>
      <c r="P88" s="30" t="n">
        <f aca="false">P85+P86-P87</f>
        <v>6666.66666666667</v>
      </c>
      <c r="Q88" s="30" t="n">
        <f aca="false">Q85+Q86-Q87</f>
        <v>5000</v>
      </c>
      <c r="R88" s="30" t="n">
        <f aca="false">R85+R86-R87</f>
        <v>3333.33333333333</v>
      </c>
      <c r="S88" s="30" t="n">
        <f aca="false">S85+S86-S87</f>
        <v>1666.66666666667</v>
      </c>
      <c r="T88" s="30" t="n">
        <f aca="false">T85+T86-T87</f>
        <v>0</v>
      </c>
      <c r="U88" s="21"/>
      <c r="V88" s="21"/>
      <c r="W88" s="21"/>
      <c r="X88" s="21"/>
      <c r="Y88" s="21"/>
      <c r="Z88" s="21"/>
      <c r="AA88" s="21"/>
    </row>
    <row r="89" customFormat="false" ht="15" hidden="false" customHeight="false" outlineLevel="0" collapsed="false">
      <c r="C89" s="10"/>
      <c r="D89" s="10"/>
      <c r="U89" s="21"/>
      <c r="V89" s="21"/>
      <c r="W89" s="21"/>
      <c r="X89" s="21"/>
      <c r="Y89" s="21"/>
      <c r="Z89" s="21"/>
      <c r="AA89" s="21"/>
    </row>
    <row r="90" customFormat="false" ht="15" hidden="false" customHeight="false" outlineLevel="0" collapsed="false">
      <c r="C90" s="10" t="s">
        <v>85</v>
      </c>
      <c r="D90" s="10"/>
      <c r="N90" s="41" t="n">
        <f aca="false">N85*N83</f>
        <v>0</v>
      </c>
      <c r="O90" s="41" t="n">
        <f aca="false">O85*O83</f>
        <v>730</v>
      </c>
      <c r="P90" s="41" t="n">
        <f aca="false">P85*P83</f>
        <v>608.333333333333</v>
      </c>
      <c r="Q90" s="41" t="n">
        <f aca="false">Q85*Q83</f>
        <v>486.666666666667</v>
      </c>
      <c r="R90" s="41" t="n">
        <f aca="false">R85*R83</f>
        <v>365</v>
      </c>
      <c r="S90" s="41" t="n">
        <f aca="false">S85*S83</f>
        <v>243.333333333333</v>
      </c>
      <c r="T90" s="41" t="n">
        <f aca="false">T85*T83</f>
        <v>121.666666666667</v>
      </c>
      <c r="U90" s="21"/>
      <c r="V90" s="21"/>
      <c r="W90" s="21"/>
      <c r="X90" s="21"/>
      <c r="Y90" s="21"/>
      <c r="Z90" s="21"/>
      <c r="AA90" s="21"/>
    </row>
    <row r="91" customFormat="false" ht="15" hidden="false" customHeight="false" outlineLevel="0" collapsed="false">
      <c r="C91" s="10"/>
      <c r="D91" s="10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</row>
    <row r="92" customFormat="false" ht="15" hidden="false" customHeight="false" outlineLevel="0" collapsed="false">
      <c r="A92" s="6" t="s">
        <v>86</v>
      </c>
      <c r="C92" s="10"/>
      <c r="D92" s="10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</row>
    <row r="93" customFormat="false" ht="15" hidden="false" customHeight="false" outlineLevel="0" collapsed="false">
      <c r="B93" s="7" t="s">
        <v>87</v>
      </c>
      <c r="C93" s="10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</row>
    <row r="94" customFormat="false" ht="15" hidden="false" customHeight="false" outlineLevel="0" collapsed="false">
      <c r="C94" s="10" t="s">
        <v>88</v>
      </c>
      <c r="N94" s="46" t="n">
        <f aca="false">N19</f>
        <v>3200</v>
      </c>
      <c r="O94" s="46" t="n">
        <f aca="false">O19</f>
        <v>3360</v>
      </c>
      <c r="P94" s="46" t="n">
        <f aca="false">P19</f>
        <v>3595.2</v>
      </c>
      <c r="Q94" s="46" t="n">
        <f aca="false">Q19</f>
        <v>3918.768</v>
      </c>
      <c r="R94" s="46" t="n">
        <f aca="false">R19</f>
        <v>4898.46</v>
      </c>
      <c r="S94" s="46" t="n">
        <f aca="false">S19</f>
        <v>5633.229</v>
      </c>
      <c r="T94" s="46" t="n">
        <f aca="false">T19</f>
        <v>5914.89045</v>
      </c>
      <c r="U94" s="21"/>
      <c r="V94" s="21"/>
      <c r="W94" s="21"/>
      <c r="X94" s="21"/>
      <c r="Y94" s="21"/>
      <c r="Z94" s="21"/>
      <c r="AA94" s="21"/>
    </row>
    <row r="95" customFormat="false" ht="15" hidden="false" customHeight="false" outlineLevel="0" collapsed="false">
      <c r="C95" s="10" t="s">
        <v>89</v>
      </c>
      <c r="N95" s="41" t="n">
        <f aca="false">N20</f>
        <v>0</v>
      </c>
      <c r="O95" s="41" t="n">
        <f aca="false">O20</f>
        <v>100</v>
      </c>
      <c r="P95" s="41" t="n">
        <f aca="false">P20</f>
        <v>500</v>
      </c>
      <c r="Q95" s="41" t="n">
        <f aca="false">Q20</f>
        <v>520</v>
      </c>
      <c r="R95" s="41" t="n">
        <f aca="false">R20</f>
        <v>540.8</v>
      </c>
      <c r="S95" s="41" t="n">
        <f aca="false">S20</f>
        <v>562.432</v>
      </c>
      <c r="T95" s="41" t="n">
        <f aca="false">T20</f>
        <v>584.92928</v>
      </c>
      <c r="U95" s="21"/>
      <c r="V95" s="21"/>
      <c r="W95" s="21"/>
      <c r="X95" s="21"/>
      <c r="Y95" s="21"/>
      <c r="Z95" s="21"/>
      <c r="AA95" s="21"/>
    </row>
    <row r="96" customFormat="false" ht="15" hidden="false" customHeight="false" outlineLevel="0" collapsed="false">
      <c r="C96" s="10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</row>
    <row r="97" customFormat="false" ht="15" hidden="false" customHeight="false" outlineLevel="0" collapsed="false">
      <c r="C97" s="10" t="s">
        <v>90</v>
      </c>
      <c r="O97" s="46" t="n">
        <f aca="false">O94-N94</f>
        <v>160</v>
      </c>
      <c r="P97" s="46" t="n">
        <f aca="false">P94-O94</f>
        <v>235.2</v>
      </c>
      <c r="Q97" s="46" t="n">
        <f aca="false">Q94-P94</f>
        <v>323.568</v>
      </c>
      <c r="R97" s="46" t="n">
        <f aca="false">R94-Q94</f>
        <v>979.692000000001</v>
      </c>
      <c r="S97" s="46" t="n">
        <f aca="false">S94-R94</f>
        <v>734.768999999999</v>
      </c>
      <c r="T97" s="46" t="n">
        <f aca="false">T94-S94</f>
        <v>281.661450000001</v>
      </c>
      <c r="U97" s="21"/>
      <c r="V97" s="21"/>
      <c r="W97" s="21"/>
      <c r="X97" s="21"/>
      <c r="Y97" s="21"/>
      <c r="Z97" s="21"/>
      <c r="AA97" s="21"/>
    </row>
    <row r="98" customFormat="false" ht="15" hidden="false" customHeight="false" outlineLevel="0" collapsed="false">
      <c r="C98" s="10" t="s">
        <v>91</v>
      </c>
      <c r="O98" s="47" t="n">
        <f aca="false">O21</f>
        <v>0.1</v>
      </c>
      <c r="P98" s="47" t="n">
        <f aca="false">P21</f>
        <v>0.1</v>
      </c>
      <c r="Q98" s="47" t="n">
        <f aca="false">Q21</f>
        <v>0.1</v>
      </c>
      <c r="R98" s="47" t="n">
        <f aca="false">R21</f>
        <v>0.1</v>
      </c>
      <c r="S98" s="47" t="n">
        <f aca="false">S21</f>
        <v>0.1</v>
      </c>
      <c r="T98" s="47" t="n">
        <f aca="false">T21</f>
        <v>0.1</v>
      </c>
      <c r="U98" s="21"/>
      <c r="V98" s="21"/>
      <c r="W98" s="21"/>
      <c r="X98" s="21"/>
      <c r="Y98" s="21"/>
      <c r="Z98" s="21"/>
      <c r="AA98" s="21"/>
    </row>
    <row r="99" customFormat="false" ht="15" hidden="false" customHeight="false" outlineLevel="0" collapsed="false">
      <c r="C99" s="10" t="s">
        <v>92</v>
      </c>
      <c r="O99" s="46" t="n">
        <f aca="false">O97*O98</f>
        <v>16</v>
      </c>
      <c r="P99" s="46" t="n">
        <f aca="false">P97*P98</f>
        <v>23.52</v>
      </c>
      <c r="Q99" s="46" t="n">
        <f aca="false">Q97*Q98</f>
        <v>32.3568</v>
      </c>
      <c r="R99" s="46" t="n">
        <f aca="false">R97*R98</f>
        <v>97.9692000000001</v>
      </c>
      <c r="S99" s="46" t="n">
        <f aca="false">S97*S98</f>
        <v>73.4768999999999</v>
      </c>
      <c r="T99" s="46" t="n">
        <f aca="false">T97*T98</f>
        <v>28.1661450000001</v>
      </c>
      <c r="U99" s="21"/>
      <c r="V99" s="21"/>
      <c r="W99" s="21"/>
      <c r="X99" s="21"/>
      <c r="Y99" s="21"/>
      <c r="Z99" s="21"/>
      <c r="AA99" s="21"/>
    </row>
    <row r="100" customFormat="false" ht="15" hidden="false" customHeight="false" outlineLevel="0" collapsed="false">
      <c r="C100" s="10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</row>
    <row r="101" customFormat="false" ht="15" hidden="false" customHeight="false" outlineLevel="0" collapsed="false">
      <c r="C101" s="10" t="s">
        <v>93</v>
      </c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</row>
    <row r="102" customFormat="false" ht="15" hidden="false" customHeight="false" outlineLevel="0" collapsed="false">
      <c r="D102" s="10" t="s">
        <v>81</v>
      </c>
      <c r="N102" s="45"/>
      <c r="O102" s="41" t="n">
        <f aca="false">N104</f>
        <v>1150</v>
      </c>
      <c r="P102" s="41" t="n">
        <f aca="false">O104</f>
        <v>1166</v>
      </c>
      <c r="Q102" s="41" t="n">
        <f aca="false">P104</f>
        <v>1189.52</v>
      </c>
      <c r="R102" s="41" t="n">
        <f aca="false">Q104</f>
        <v>1221.8768</v>
      </c>
      <c r="S102" s="41" t="n">
        <f aca="false">R104</f>
        <v>1319.846</v>
      </c>
      <c r="T102" s="41" t="n">
        <f aca="false">S104</f>
        <v>1393.3229</v>
      </c>
      <c r="U102" s="25"/>
      <c r="V102" s="25"/>
      <c r="W102" s="25"/>
      <c r="X102" s="25"/>
      <c r="Y102" s="25"/>
      <c r="Z102" s="25"/>
      <c r="AA102" s="25"/>
    </row>
    <row r="103" customFormat="false" ht="15.75" hidden="false" customHeight="false" outlineLevel="0" collapsed="false">
      <c r="D103" s="10" t="s">
        <v>94</v>
      </c>
      <c r="N103" s="45"/>
      <c r="O103" s="41" t="n">
        <f aca="false">O99</f>
        <v>16</v>
      </c>
      <c r="P103" s="41" t="n">
        <f aca="false">P99</f>
        <v>23.52</v>
      </c>
      <c r="Q103" s="41" t="n">
        <f aca="false">Q99</f>
        <v>32.3568</v>
      </c>
      <c r="R103" s="41" t="n">
        <f aca="false">R99</f>
        <v>97.9692000000001</v>
      </c>
      <c r="S103" s="41" t="n">
        <f aca="false">S99</f>
        <v>73.4768999999999</v>
      </c>
      <c r="T103" s="41" t="n">
        <f aca="false">T99</f>
        <v>28.1661450000001</v>
      </c>
      <c r="U103" s="25"/>
      <c r="V103" s="25"/>
      <c r="W103" s="25"/>
      <c r="X103" s="25"/>
      <c r="Y103" s="25"/>
      <c r="Z103" s="25"/>
      <c r="AA103" s="25"/>
    </row>
    <row r="104" customFormat="false" ht="15.75" hidden="false" customHeight="false" outlineLevel="0" collapsed="false">
      <c r="D104" s="10" t="s">
        <v>84</v>
      </c>
      <c r="N104" s="48" t="n">
        <f aca="false">N70</f>
        <v>1150</v>
      </c>
      <c r="O104" s="41" t="n">
        <f aca="false">O102+O103</f>
        <v>1166</v>
      </c>
      <c r="P104" s="41" t="n">
        <f aca="false">P102+P103</f>
        <v>1189.52</v>
      </c>
      <c r="Q104" s="41" t="n">
        <f aca="false">Q102+Q103</f>
        <v>1221.8768</v>
      </c>
      <c r="R104" s="41" t="n">
        <f aca="false">R102+R103</f>
        <v>1319.846</v>
      </c>
      <c r="S104" s="41" t="n">
        <f aca="false">S102+S103</f>
        <v>1393.3229</v>
      </c>
      <c r="T104" s="41" t="n">
        <f aca="false">T102+T103</f>
        <v>1421.489045</v>
      </c>
      <c r="U104" s="49"/>
      <c r="V104" s="49"/>
      <c r="W104" s="49"/>
      <c r="X104" s="49"/>
      <c r="Y104" s="49"/>
      <c r="Z104" s="49"/>
      <c r="AA104" s="49"/>
    </row>
    <row r="105" customFormat="false" ht="15" hidden="false" customHeight="false" outlineLevel="0" collapsed="false"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</row>
    <row r="106" customFormat="false" ht="15.75" hidden="false" customHeight="false" outlineLevel="0" collapsed="false">
      <c r="C106" s="10" t="s">
        <v>95</v>
      </c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</row>
    <row r="107" customFormat="false" ht="15.75" hidden="false" customHeight="false" outlineLevel="0" collapsed="false">
      <c r="D107" s="10" t="s">
        <v>96</v>
      </c>
      <c r="O107" s="21"/>
      <c r="P107" s="21"/>
      <c r="Q107" s="21"/>
      <c r="R107" s="21"/>
      <c r="S107" s="21"/>
      <c r="T107" s="50" t="n">
        <f aca="false">N6</f>
        <v>8</v>
      </c>
      <c r="U107" s="21"/>
      <c r="V107" s="21"/>
      <c r="W107" s="21"/>
      <c r="X107" s="21"/>
      <c r="Y107" s="21"/>
      <c r="Z107" s="21"/>
      <c r="AA107" s="21"/>
    </row>
    <row r="108" customFormat="false" ht="15.75" hidden="false" customHeight="false" outlineLevel="0" collapsed="false">
      <c r="D108" s="10" t="s">
        <v>97</v>
      </c>
      <c r="O108" s="21"/>
      <c r="P108" s="21"/>
      <c r="Q108" s="21"/>
      <c r="R108" s="21"/>
      <c r="S108" s="21"/>
      <c r="T108" s="50" t="n">
        <f aca="false">T107*T94</f>
        <v>47319.1236</v>
      </c>
      <c r="U108" s="21"/>
      <c r="V108" s="21"/>
      <c r="W108" s="21"/>
      <c r="X108" s="21"/>
      <c r="Y108" s="21"/>
      <c r="Z108" s="21"/>
      <c r="AA108" s="21"/>
    </row>
    <row r="109" customFormat="false" ht="15" hidden="false" customHeight="false" outlineLevel="0" collapsed="false"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</row>
    <row r="110" customFormat="false" ht="15" hidden="false" customHeight="false" outlineLevel="0" collapsed="false">
      <c r="B110" s="7" t="s">
        <v>98</v>
      </c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</row>
    <row r="111" customFormat="false" ht="15" hidden="false" customHeight="false" outlineLevel="0" collapsed="false">
      <c r="C111" s="10" t="s">
        <v>99</v>
      </c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</row>
    <row r="112" customFormat="false" ht="15" hidden="false" customHeight="false" outlineLevel="0" collapsed="false">
      <c r="D112" s="10" t="s">
        <v>81</v>
      </c>
      <c r="O112" s="41" t="n">
        <f aca="false">N115</f>
        <v>9500</v>
      </c>
      <c r="P112" s="41" t="n">
        <f aca="false">O115</f>
        <v>9600</v>
      </c>
      <c r="Q112" s="41" t="n">
        <f aca="false">P115</f>
        <v>10100</v>
      </c>
      <c r="R112" s="41" t="n">
        <f aca="false">Q115</f>
        <v>10620</v>
      </c>
      <c r="S112" s="41" t="n">
        <f aca="false">R115</f>
        <v>11160.8</v>
      </c>
      <c r="T112" s="41" t="n">
        <f aca="false">S115</f>
        <v>11723.232</v>
      </c>
      <c r="U112" s="21"/>
      <c r="V112" s="21"/>
      <c r="W112" s="21"/>
      <c r="X112" s="21"/>
      <c r="Y112" s="21"/>
      <c r="Z112" s="21"/>
      <c r="AA112" s="21"/>
    </row>
    <row r="113" customFormat="false" ht="15" hidden="false" customHeight="false" outlineLevel="0" collapsed="false">
      <c r="D113" s="10" t="s">
        <v>100</v>
      </c>
      <c r="O113" s="41" t="n">
        <f aca="false">O95</f>
        <v>100</v>
      </c>
      <c r="P113" s="41" t="n">
        <f aca="false">P95</f>
        <v>500</v>
      </c>
      <c r="Q113" s="41" t="n">
        <f aca="false">Q95</f>
        <v>520</v>
      </c>
      <c r="R113" s="41" t="n">
        <f aca="false">R95</f>
        <v>540.8</v>
      </c>
      <c r="S113" s="41" t="n">
        <f aca="false">S95</f>
        <v>562.432</v>
      </c>
      <c r="T113" s="41" t="n">
        <f aca="false">T95</f>
        <v>584.92928</v>
      </c>
      <c r="U113" s="21"/>
      <c r="V113" s="21"/>
      <c r="W113" s="21"/>
      <c r="X113" s="21"/>
      <c r="Y113" s="21"/>
      <c r="Z113" s="21"/>
      <c r="AA113" s="21"/>
    </row>
    <row r="114" customFormat="false" ht="15.75" hidden="false" customHeight="false" outlineLevel="0" collapsed="false">
      <c r="D114" s="10" t="s">
        <v>101</v>
      </c>
      <c r="O114" s="41" t="n">
        <f aca="false">O108</f>
        <v>0</v>
      </c>
      <c r="P114" s="41" t="n">
        <f aca="false">P108</f>
        <v>0</v>
      </c>
      <c r="Q114" s="41" t="n">
        <f aca="false">Q108</f>
        <v>0</v>
      </c>
      <c r="R114" s="41" t="n">
        <f aca="false">R108</f>
        <v>0</v>
      </c>
      <c r="S114" s="41" t="n">
        <f aca="false">S108</f>
        <v>0</v>
      </c>
      <c r="T114" s="41" t="n">
        <f aca="false">T108</f>
        <v>47319.1236</v>
      </c>
      <c r="U114" s="21"/>
      <c r="V114" s="21"/>
      <c r="W114" s="21"/>
      <c r="X114" s="21"/>
      <c r="Y114" s="21"/>
      <c r="Z114" s="21"/>
      <c r="AA114" s="21"/>
    </row>
    <row r="115" customFormat="false" ht="15.75" hidden="false" customHeight="false" outlineLevel="0" collapsed="false">
      <c r="D115" s="10" t="s">
        <v>84</v>
      </c>
      <c r="N115" s="48" t="n">
        <f aca="false">N71</f>
        <v>9500</v>
      </c>
      <c r="O115" s="41" t="n">
        <f aca="false">O112+O113-O114</f>
        <v>9600</v>
      </c>
      <c r="P115" s="41" t="n">
        <f aca="false">P112+P113-P114</f>
        <v>10100</v>
      </c>
      <c r="Q115" s="41" t="n">
        <f aca="false">Q112+Q113-Q114</f>
        <v>10620</v>
      </c>
      <c r="R115" s="41" t="n">
        <f aca="false">R112+R113-R114</f>
        <v>11160.8</v>
      </c>
      <c r="S115" s="41" t="n">
        <f aca="false">S112+S113-S114</f>
        <v>11723.232</v>
      </c>
      <c r="T115" s="41" t="n">
        <f aca="false">T112+T113-T114</f>
        <v>-35010.96232</v>
      </c>
      <c r="U115" s="21"/>
      <c r="V115" s="21"/>
      <c r="W115" s="21"/>
      <c r="X115" s="21"/>
      <c r="Y115" s="21"/>
      <c r="Z115" s="21"/>
      <c r="AA115" s="21"/>
    </row>
    <row r="116" customFormat="false" ht="15" hidden="false" customHeight="false" outlineLevel="0" collapsed="false"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</row>
    <row r="117" customFormat="false" ht="15" hidden="false" customHeight="false" outlineLevel="0" collapsed="false">
      <c r="D117" s="10" t="s">
        <v>32</v>
      </c>
      <c r="O117" s="51" t="n">
        <f aca="false">O25</f>
        <v>0.1</v>
      </c>
      <c r="P117" s="51" t="n">
        <f aca="false">P25</f>
        <v>0.1</v>
      </c>
      <c r="Q117" s="51" t="n">
        <f aca="false">Q25</f>
        <v>0.1</v>
      </c>
      <c r="R117" s="51" t="n">
        <f aca="false">R25</f>
        <v>0.1</v>
      </c>
      <c r="S117" s="51" t="n">
        <f aca="false">S25</f>
        <v>0.1</v>
      </c>
      <c r="T117" s="51" t="n">
        <f aca="false">T25</f>
        <v>0.1</v>
      </c>
      <c r="U117" s="21"/>
      <c r="V117" s="21"/>
      <c r="W117" s="21"/>
      <c r="X117" s="21"/>
      <c r="Y117" s="21"/>
      <c r="Z117" s="21"/>
      <c r="AA117" s="21"/>
    </row>
    <row r="118" customFormat="false" ht="15" hidden="false" customHeight="false" outlineLevel="0" collapsed="false">
      <c r="D118" s="10" t="s">
        <v>102</v>
      </c>
      <c r="O118" s="52" t="n">
        <f aca="false">O117*O112</f>
        <v>950</v>
      </c>
      <c r="P118" s="52" t="n">
        <f aca="false">P117*P112</f>
        <v>960</v>
      </c>
      <c r="Q118" s="52" t="n">
        <f aca="false">Q117*Q112</f>
        <v>1010</v>
      </c>
      <c r="R118" s="52" t="n">
        <f aca="false">R117*R112</f>
        <v>1062</v>
      </c>
      <c r="S118" s="52" t="n">
        <f aca="false">S117*S112</f>
        <v>1116.08</v>
      </c>
      <c r="T118" s="52" t="n">
        <f aca="false">T117*T112</f>
        <v>1172.3232</v>
      </c>
      <c r="U118" s="21"/>
      <c r="V118" s="21"/>
      <c r="W118" s="21"/>
      <c r="X118" s="21"/>
      <c r="Y118" s="21"/>
      <c r="Z118" s="21"/>
      <c r="AA118" s="21"/>
    </row>
    <row r="119" customFormat="false" ht="15.75" hidden="false" customHeight="false" outlineLevel="0" collapsed="false"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</row>
    <row r="120" customFormat="false" ht="15.75" hidden="false" customHeight="false" outlineLevel="0" collapsed="false">
      <c r="C120" s="10" t="s">
        <v>103</v>
      </c>
      <c r="N120" s="48" t="n">
        <f aca="false">N72</f>
        <v>0</v>
      </c>
      <c r="O120" s="52" t="n">
        <f aca="false">N120+O118</f>
        <v>950</v>
      </c>
      <c r="P120" s="52" t="n">
        <f aca="false">O120+P118</f>
        <v>1910</v>
      </c>
      <c r="Q120" s="52" t="n">
        <f aca="false">P120+Q118</f>
        <v>2920</v>
      </c>
      <c r="R120" s="52" t="n">
        <f aca="false">Q120+R118</f>
        <v>3982</v>
      </c>
      <c r="S120" s="52" t="n">
        <f aca="false">R120+S118</f>
        <v>5098.08</v>
      </c>
      <c r="T120" s="52" t="n">
        <f aca="false">S120+T118</f>
        <v>6270.4032</v>
      </c>
      <c r="U120" s="21"/>
      <c r="V120" s="21"/>
      <c r="W120" s="21"/>
      <c r="X120" s="21"/>
      <c r="Y120" s="21"/>
      <c r="Z120" s="21"/>
      <c r="AA120" s="21"/>
    </row>
    <row r="121" customFormat="false" ht="15" hidden="false" customHeight="false" outlineLevel="0" collapsed="false"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</row>
    <row r="122" customFormat="false" ht="15" hidden="false" customHeight="false" outlineLevel="0" collapsed="false">
      <c r="A122" s="6" t="s">
        <v>104</v>
      </c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</row>
    <row r="123" customFormat="false" ht="15" hidden="false" customHeight="false" outlineLevel="0" collapsed="false">
      <c r="B123" s="7" t="s">
        <v>105</v>
      </c>
    </row>
    <row r="124" customFormat="false" ht="15" hidden="false" customHeight="false" outlineLevel="0" collapsed="false">
      <c r="C124" s="8" t="s">
        <v>106</v>
      </c>
      <c r="O124" s="41" t="n">
        <f aca="false">O94</f>
        <v>3360</v>
      </c>
      <c r="P124" s="41" t="n">
        <f aca="false">P94</f>
        <v>3595.2</v>
      </c>
      <c r="Q124" s="41" t="n">
        <f aca="false">Q94</f>
        <v>3918.768</v>
      </c>
      <c r="R124" s="41" t="n">
        <f aca="false">R94</f>
        <v>4898.46</v>
      </c>
      <c r="S124" s="41" t="n">
        <f aca="false">S94</f>
        <v>5633.229</v>
      </c>
      <c r="T124" s="41" t="n">
        <f aca="false">T94</f>
        <v>5914.89045</v>
      </c>
      <c r="U124" s="18"/>
      <c r="V124" s="18"/>
      <c r="W124" s="18"/>
      <c r="X124" s="18"/>
      <c r="Y124" s="18"/>
      <c r="Z124" s="18"/>
      <c r="AA124" s="18"/>
    </row>
    <row r="125" s="55" customFormat="true" ht="15" hidden="false" customHeight="false" outlineLevel="0" collapsed="false">
      <c r="A125" s="53"/>
      <c r="B125" s="54"/>
      <c r="C125" s="55" t="s">
        <v>107</v>
      </c>
      <c r="N125" s="56"/>
      <c r="O125" s="41" t="n">
        <f aca="false">O118</f>
        <v>950</v>
      </c>
      <c r="P125" s="41" t="n">
        <f aca="false">P118</f>
        <v>960</v>
      </c>
      <c r="Q125" s="41" t="n">
        <f aca="false">Q118</f>
        <v>1010</v>
      </c>
      <c r="R125" s="41" t="n">
        <f aca="false">R118</f>
        <v>1062</v>
      </c>
      <c r="S125" s="41" t="n">
        <f aca="false">S118</f>
        <v>1116.08</v>
      </c>
      <c r="T125" s="41" t="n">
        <f aca="false">T118</f>
        <v>1172.3232</v>
      </c>
      <c r="U125" s="18"/>
      <c r="V125" s="18"/>
      <c r="W125" s="18"/>
      <c r="X125" s="18"/>
      <c r="Y125" s="18"/>
      <c r="Z125" s="18"/>
      <c r="AA125" s="18"/>
    </row>
    <row r="126" customFormat="false" ht="15" hidden="false" customHeight="false" outlineLevel="0" collapsed="false">
      <c r="D126" s="57" t="s">
        <v>108</v>
      </c>
      <c r="E126" s="57"/>
      <c r="F126" s="57"/>
      <c r="G126" s="57"/>
      <c r="H126" s="57"/>
      <c r="I126" s="57"/>
      <c r="J126" s="57"/>
      <c r="K126" s="57"/>
      <c r="L126" s="57"/>
      <c r="M126" s="57"/>
      <c r="N126" s="58"/>
      <c r="O126" s="59" t="n">
        <f aca="false">O124-O125</f>
        <v>2410</v>
      </c>
      <c r="P126" s="59" t="n">
        <f aca="false">P124-P125</f>
        <v>2635.2</v>
      </c>
      <c r="Q126" s="59" t="n">
        <f aca="false">Q124-Q125</f>
        <v>2908.768</v>
      </c>
      <c r="R126" s="59" t="n">
        <f aca="false">R124-R125</f>
        <v>3836.46</v>
      </c>
      <c r="S126" s="59" t="n">
        <f aca="false">S124-S125</f>
        <v>4517.149</v>
      </c>
      <c r="T126" s="59" t="n">
        <f aca="false">T124-T125</f>
        <v>4742.56725</v>
      </c>
      <c r="U126" s="60"/>
      <c r="V126" s="60"/>
      <c r="W126" s="60"/>
      <c r="X126" s="60"/>
      <c r="Y126" s="60"/>
      <c r="Z126" s="60"/>
      <c r="AA126" s="60"/>
    </row>
    <row r="127" customFormat="false" ht="15" hidden="false" customHeight="false" outlineLevel="0" collapsed="false">
      <c r="C127" s="8" t="s">
        <v>109</v>
      </c>
      <c r="O127" s="41" t="n">
        <f aca="false">O90</f>
        <v>730</v>
      </c>
      <c r="P127" s="41" t="n">
        <f aca="false">P90</f>
        <v>608.333333333333</v>
      </c>
      <c r="Q127" s="41" t="n">
        <f aca="false">Q90</f>
        <v>486.666666666667</v>
      </c>
      <c r="R127" s="41" t="n">
        <f aca="false">R90</f>
        <v>365</v>
      </c>
      <c r="S127" s="41" t="n">
        <f aca="false">S90</f>
        <v>243.333333333333</v>
      </c>
      <c r="T127" s="41" t="n">
        <f aca="false">T90</f>
        <v>121.666666666667</v>
      </c>
      <c r="U127" s="18"/>
      <c r="V127" s="18"/>
      <c r="W127" s="18"/>
      <c r="X127" s="18"/>
      <c r="Y127" s="18"/>
      <c r="Z127" s="18"/>
      <c r="AA127" s="18"/>
    </row>
    <row r="128" customFormat="false" ht="15" hidden="false" customHeight="false" outlineLevel="0" collapsed="false">
      <c r="D128" s="57" t="s">
        <v>110</v>
      </c>
      <c r="E128" s="57"/>
      <c r="F128" s="57"/>
      <c r="G128" s="57"/>
      <c r="H128" s="57"/>
      <c r="I128" s="57"/>
      <c r="J128" s="57"/>
      <c r="K128" s="57"/>
      <c r="L128" s="57"/>
      <c r="M128" s="57"/>
      <c r="N128" s="58"/>
      <c r="O128" s="59" t="n">
        <f aca="false">O126-O127</f>
        <v>1680</v>
      </c>
      <c r="P128" s="59" t="n">
        <f aca="false">P126-P127</f>
        <v>2026.86666666667</v>
      </c>
      <c r="Q128" s="59" t="n">
        <f aca="false">Q126-Q127</f>
        <v>2422.10133333333</v>
      </c>
      <c r="R128" s="59" t="n">
        <f aca="false">R126-R127</f>
        <v>3471.46</v>
      </c>
      <c r="S128" s="59" t="n">
        <f aca="false">S126-S127</f>
        <v>4273.81566666667</v>
      </c>
      <c r="T128" s="59" t="n">
        <f aca="false">T126-T127</f>
        <v>4620.90058333333</v>
      </c>
      <c r="U128" s="60"/>
      <c r="V128" s="60"/>
      <c r="W128" s="60"/>
      <c r="X128" s="60"/>
      <c r="Y128" s="60"/>
      <c r="Z128" s="60"/>
      <c r="AA128" s="60"/>
    </row>
    <row r="129" customFormat="false" ht="15" hidden="false" customHeight="false" outlineLevel="0" collapsed="false">
      <c r="C129" s="8" t="s">
        <v>111</v>
      </c>
      <c r="O129" s="41" t="n">
        <f aca="false">O128*O24</f>
        <v>462</v>
      </c>
      <c r="P129" s="41" t="n">
        <f aca="false">P128*P24</f>
        <v>557.388333333333</v>
      </c>
      <c r="Q129" s="41" t="n">
        <f aca="false">Q128*Q24</f>
        <v>666.077866666667</v>
      </c>
      <c r="R129" s="41" t="n">
        <f aca="false">R128*R24</f>
        <v>954.6515</v>
      </c>
      <c r="S129" s="41" t="n">
        <f aca="false">S128*S24</f>
        <v>1175.29930833333</v>
      </c>
      <c r="T129" s="41" t="n">
        <f aca="false">T128*T24</f>
        <v>1270.74766041667</v>
      </c>
      <c r="U129" s="18"/>
      <c r="V129" s="18"/>
      <c r="W129" s="18"/>
      <c r="X129" s="18"/>
      <c r="Y129" s="18"/>
      <c r="Z129" s="18"/>
      <c r="AA129" s="18"/>
    </row>
    <row r="130" customFormat="false" ht="15" hidden="false" customHeight="false" outlineLevel="0" collapsed="false">
      <c r="D130" s="57" t="s">
        <v>112</v>
      </c>
      <c r="E130" s="57"/>
      <c r="F130" s="57"/>
      <c r="G130" s="57"/>
      <c r="H130" s="57"/>
      <c r="I130" s="57"/>
      <c r="J130" s="57"/>
      <c r="K130" s="57"/>
      <c r="L130" s="57"/>
      <c r="M130" s="57"/>
      <c r="N130" s="58"/>
      <c r="O130" s="59" t="n">
        <f aca="false">O128-O129</f>
        <v>1218</v>
      </c>
      <c r="P130" s="59" t="n">
        <f aca="false">P128-P129</f>
        <v>1469.47833333333</v>
      </c>
      <c r="Q130" s="59" t="n">
        <f aca="false">Q128-Q129</f>
        <v>1756.02346666667</v>
      </c>
      <c r="R130" s="59" t="n">
        <f aca="false">R128-R129</f>
        <v>2516.8085</v>
      </c>
      <c r="S130" s="59" t="n">
        <f aca="false">S128-S129</f>
        <v>3098.51635833333</v>
      </c>
      <c r="T130" s="59" t="n">
        <f aca="false">T128-T129</f>
        <v>3350.15292291667</v>
      </c>
      <c r="U130" s="60"/>
      <c r="V130" s="60"/>
      <c r="W130" s="60"/>
      <c r="X130" s="60"/>
      <c r="Y130" s="60"/>
      <c r="Z130" s="60"/>
      <c r="AA130" s="60"/>
    </row>
    <row r="131" customFormat="false" ht="15" hidden="false" customHeight="false" outlineLevel="0" collapsed="false"/>
    <row r="132" customFormat="false" ht="15" hidden="false" customHeight="false" outlineLevel="0" collapsed="false">
      <c r="B132" s="7" t="s">
        <v>113</v>
      </c>
    </row>
    <row r="133" customFormat="false" ht="15" hidden="false" customHeight="false" outlineLevel="0" collapsed="false">
      <c r="C133" s="8" t="s">
        <v>106</v>
      </c>
      <c r="N133" s="41" t="n">
        <f aca="false">N124</f>
        <v>0</v>
      </c>
      <c r="O133" s="41" t="n">
        <f aca="false">O124</f>
        <v>3360</v>
      </c>
      <c r="P133" s="41" t="n">
        <f aca="false">P124</f>
        <v>3595.2</v>
      </c>
      <c r="Q133" s="41" t="n">
        <f aca="false">Q124</f>
        <v>3918.768</v>
      </c>
      <c r="R133" s="41" t="n">
        <f aca="false">R124</f>
        <v>4898.46</v>
      </c>
      <c r="S133" s="41" t="n">
        <f aca="false">S124</f>
        <v>5633.229</v>
      </c>
      <c r="T133" s="41" t="n">
        <f aca="false">T124</f>
        <v>5914.89045</v>
      </c>
      <c r="U133" s="18"/>
      <c r="V133" s="18"/>
      <c r="W133" s="18"/>
      <c r="X133" s="18"/>
      <c r="Y133" s="18"/>
      <c r="Z133" s="18"/>
      <c r="AA133" s="18"/>
    </row>
    <row r="134" customFormat="false" ht="15" hidden="false" customHeight="false" outlineLevel="0" collapsed="false">
      <c r="C134" s="8" t="s">
        <v>114</v>
      </c>
      <c r="N134" s="41" t="n">
        <f aca="false">N103</f>
        <v>0</v>
      </c>
      <c r="O134" s="41" t="n">
        <f aca="false">O103</f>
        <v>16</v>
      </c>
      <c r="P134" s="41" t="n">
        <f aca="false">P103</f>
        <v>23.52</v>
      </c>
      <c r="Q134" s="41" t="n">
        <f aca="false">Q103</f>
        <v>32.3568</v>
      </c>
      <c r="R134" s="41" t="n">
        <f aca="false">R103</f>
        <v>97.9692000000001</v>
      </c>
      <c r="S134" s="41" t="n">
        <f aca="false">S103</f>
        <v>73.4768999999999</v>
      </c>
      <c r="T134" s="41" t="n">
        <f aca="false">T103</f>
        <v>28.1661450000001</v>
      </c>
      <c r="U134" s="18"/>
      <c r="V134" s="18"/>
      <c r="W134" s="18"/>
      <c r="X134" s="18"/>
      <c r="Y134" s="18"/>
      <c r="Z134" s="18"/>
      <c r="AA134" s="18"/>
    </row>
    <row r="135" customFormat="false" ht="15" hidden="false" customHeight="false" outlineLevel="0" collapsed="false">
      <c r="C135" s="8" t="s">
        <v>115</v>
      </c>
      <c r="N135" s="41" t="n">
        <f aca="false">N129</f>
        <v>0</v>
      </c>
      <c r="O135" s="41" t="n">
        <f aca="false">O129</f>
        <v>462</v>
      </c>
      <c r="P135" s="41" t="n">
        <f aca="false">P129</f>
        <v>557.388333333333</v>
      </c>
      <c r="Q135" s="41" t="n">
        <f aca="false">Q129</f>
        <v>666.077866666667</v>
      </c>
      <c r="R135" s="41" t="n">
        <f aca="false">R129</f>
        <v>954.6515</v>
      </c>
      <c r="S135" s="41" t="n">
        <f aca="false">S129</f>
        <v>1175.29930833333</v>
      </c>
      <c r="T135" s="41" t="n">
        <f aca="false">T129</f>
        <v>1270.74766041667</v>
      </c>
      <c r="U135" s="18"/>
      <c r="V135" s="18"/>
      <c r="W135" s="18"/>
      <c r="X135" s="18"/>
      <c r="Y135" s="18"/>
      <c r="Z135" s="18"/>
      <c r="AA135" s="18"/>
    </row>
    <row r="136" customFormat="false" ht="15" hidden="false" customHeight="false" outlineLevel="0" collapsed="false">
      <c r="D136" s="57" t="s">
        <v>116</v>
      </c>
      <c r="E136" s="57"/>
      <c r="F136" s="57"/>
      <c r="G136" s="57"/>
      <c r="H136" s="57"/>
      <c r="I136" s="57"/>
      <c r="J136" s="57"/>
      <c r="K136" s="57"/>
      <c r="L136" s="57"/>
      <c r="M136" s="57"/>
      <c r="N136" s="61" t="n">
        <f aca="false">N133-N134-N135</f>
        <v>0</v>
      </c>
      <c r="O136" s="61" t="n">
        <f aca="false">O133-O134-O135</f>
        <v>2882</v>
      </c>
      <c r="P136" s="61" t="n">
        <f aca="false">P133-P134-P135</f>
        <v>3014.29166666667</v>
      </c>
      <c r="Q136" s="61" t="n">
        <f aca="false">Q133-Q134-Q135</f>
        <v>3220.33333333333</v>
      </c>
      <c r="R136" s="61" t="n">
        <f aca="false">R133-R134-R135</f>
        <v>3845.8393</v>
      </c>
      <c r="S136" s="61" t="n">
        <f aca="false">S133-S134-S135</f>
        <v>4384.45279166667</v>
      </c>
      <c r="T136" s="61" t="n">
        <f aca="false">T133-T134-T135</f>
        <v>4615.97664458333</v>
      </c>
      <c r="U136" s="60"/>
      <c r="V136" s="60"/>
      <c r="W136" s="60"/>
      <c r="X136" s="60"/>
      <c r="Y136" s="60"/>
      <c r="Z136" s="60"/>
      <c r="AA136" s="60"/>
    </row>
    <row r="137" customFormat="false" ht="15" hidden="false" customHeight="false" outlineLevel="0" collapsed="false">
      <c r="C137" s="8" t="s">
        <v>117</v>
      </c>
      <c r="N137" s="41" t="n">
        <f aca="false">N113</f>
        <v>0</v>
      </c>
      <c r="O137" s="41" t="n">
        <f aca="false">O113</f>
        <v>100</v>
      </c>
      <c r="P137" s="41" t="n">
        <f aca="false">P113</f>
        <v>500</v>
      </c>
      <c r="Q137" s="41" t="n">
        <f aca="false">Q113</f>
        <v>520</v>
      </c>
      <c r="R137" s="41" t="n">
        <f aca="false">R113</f>
        <v>540.8</v>
      </c>
      <c r="S137" s="41" t="n">
        <f aca="false">S113</f>
        <v>562.432</v>
      </c>
      <c r="T137" s="41" t="n">
        <f aca="false">T113</f>
        <v>584.92928</v>
      </c>
      <c r="U137" s="18"/>
      <c r="V137" s="18"/>
      <c r="W137" s="18"/>
      <c r="X137" s="18"/>
      <c r="Y137" s="18"/>
      <c r="Z137" s="18"/>
      <c r="AA137" s="18"/>
    </row>
    <row r="138" customFormat="false" ht="15" hidden="false" customHeight="false" outlineLevel="0" collapsed="false">
      <c r="C138" s="10" t="s">
        <v>118</v>
      </c>
      <c r="N138" s="30" t="n">
        <f aca="false">N59</f>
        <v>27800</v>
      </c>
      <c r="O138" s="30" t="n">
        <f aca="false">O59</f>
        <v>0</v>
      </c>
      <c r="P138" s="30" t="n">
        <f aca="false">P59</f>
        <v>0</v>
      </c>
      <c r="Q138" s="30" t="n">
        <f aca="false">Q59</f>
        <v>0</v>
      </c>
      <c r="R138" s="30" t="n">
        <f aca="false">R59</f>
        <v>0</v>
      </c>
      <c r="S138" s="30" t="n">
        <f aca="false">S59</f>
        <v>0</v>
      </c>
      <c r="T138" s="30" t="n">
        <f aca="false">T59</f>
        <v>0</v>
      </c>
      <c r="U138" s="18"/>
      <c r="V138" s="18"/>
      <c r="W138" s="18"/>
      <c r="X138" s="18"/>
      <c r="Y138" s="18"/>
      <c r="Z138" s="18"/>
      <c r="AA138" s="18"/>
    </row>
    <row r="139" customFormat="false" ht="15" hidden="false" customHeight="false" outlineLevel="0" collapsed="false">
      <c r="C139" s="8" t="s">
        <v>119</v>
      </c>
      <c r="N139" s="41" t="n">
        <f aca="false">N108</f>
        <v>0</v>
      </c>
      <c r="O139" s="41" t="n">
        <f aca="false">O108</f>
        <v>0</v>
      </c>
      <c r="P139" s="41" t="n">
        <f aca="false">P108</f>
        <v>0</v>
      </c>
      <c r="Q139" s="41" t="n">
        <f aca="false">Q108</f>
        <v>0</v>
      </c>
      <c r="R139" s="41" t="n">
        <f aca="false">R108</f>
        <v>0</v>
      </c>
      <c r="S139" s="41" t="n">
        <f aca="false">S108</f>
        <v>0</v>
      </c>
      <c r="T139" s="41" t="n">
        <f aca="false">T108</f>
        <v>47319.1236</v>
      </c>
      <c r="U139" s="18"/>
      <c r="V139" s="18"/>
      <c r="W139" s="18"/>
      <c r="X139" s="18"/>
      <c r="Y139" s="18"/>
      <c r="Z139" s="18"/>
      <c r="AA139" s="18"/>
    </row>
    <row r="140" customFormat="false" ht="15" hidden="false" customHeight="false" outlineLevel="0" collapsed="false">
      <c r="D140" s="57" t="s">
        <v>120</v>
      </c>
      <c r="E140" s="57"/>
      <c r="F140" s="57"/>
      <c r="G140" s="57"/>
      <c r="H140" s="57"/>
      <c r="I140" s="57"/>
      <c r="J140" s="57"/>
      <c r="K140" s="57"/>
      <c r="L140" s="57"/>
      <c r="M140" s="57"/>
      <c r="N140" s="62" t="n">
        <f aca="false">N136-N137-N138+N139</f>
        <v>-27800</v>
      </c>
      <c r="O140" s="62" t="n">
        <f aca="false">O136-O137-O138+O139</f>
        <v>2782</v>
      </c>
      <c r="P140" s="62" t="n">
        <f aca="false">P136-P137-P138+P139</f>
        <v>2514.29166666667</v>
      </c>
      <c r="Q140" s="62" t="n">
        <f aca="false">Q136-Q137-Q138+Q139</f>
        <v>2700.33333333333</v>
      </c>
      <c r="R140" s="62" t="n">
        <f aca="false">R136-R137-R138+R139</f>
        <v>3305.0393</v>
      </c>
      <c r="S140" s="62" t="n">
        <f aca="false">S136-S137-S138+S139</f>
        <v>3822.02079166667</v>
      </c>
      <c r="T140" s="62" t="n">
        <f aca="false">T136-T137-T138+T139</f>
        <v>51350.1709645833</v>
      </c>
      <c r="U140" s="60"/>
      <c r="V140" s="60"/>
      <c r="W140" s="60"/>
      <c r="X140" s="60"/>
      <c r="Y140" s="60"/>
      <c r="Z140" s="60"/>
      <c r="AA140" s="60"/>
    </row>
    <row r="141" customFormat="false" ht="15" hidden="false" customHeight="false" outlineLevel="0" collapsed="false">
      <c r="C141" s="8" t="s">
        <v>121</v>
      </c>
      <c r="N141" s="30" t="n">
        <f aca="false">N57</f>
        <v>10000</v>
      </c>
      <c r="O141" s="30" t="n">
        <f aca="false">O57</f>
        <v>0</v>
      </c>
      <c r="P141" s="30" t="n">
        <f aca="false">P57</f>
        <v>0</v>
      </c>
      <c r="Q141" s="30" t="n">
        <f aca="false">Q57</f>
        <v>0</v>
      </c>
      <c r="R141" s="30" t="n">
        <f aca="false">R57</f>
        <v>0</v>
      </c>
      <c r="S141" s="30" t="n">
        <f aca="false">S57</f>
        <v>0</v>
      </c>
      <c r="T141" s="30" t="n">
        <f aca="false">T57</f>
        <v>0</v>
      </c>
      <c r="U141" s="18"/>
      <c r="V141" s="18"/>
      <c r="W141" s="18"/>
      <c r="X141" s="18"/>
      <c r="Y141" s="18"/>
      <c r="Z141" s="18"/>
      <c r="AA141" s="18"/>
    </row>
    <row r="142" customFormat="false" ht="15" hidden="false" customHeight="false" outlineLevel="0" collapsed="false">
      <c r="C142" s="8" t="s">
        <v>122</v>
      </c>
      <c r="N142" s="30" t="n">
        <f aca="false">N58</f>
        <v>15800</v>
      </c>
      <c r="O142" s="30" t="n">
        <f aca="false">O58</f>
        <v>0</v>
      </c>
      <c r="P142" s="30" t="n">
        <f aca="false">P58</f>
        <v>0</v>
      </c>
      <c r="Q142" s="30" t="n">
        <f aca="false">Q58</f>
        <v>0</v>
      </c>
      <c r="R142" s="30" t="n">
        <f aca="false">R58</f>
        <v>0</v>
      </c>
      <c r="S142" s="30" t="n">
        <f aca="false">S58</f>
        <v>0</v>
      </c>
      <c r="T142" s="30" t="n">
        <f aca="false">T58</f>
        <v>0</v>
      </c>
      <c r="U142" s="18"/>
      <c r="V142" s="18"/>
      <c r="W142" s="18"/>
      <c r="X142" s="18"/>
      <c r="Y142" s="18"/>
      <c r="Z142" s="18"/>
      <c r="AA142" s="18"/>
    </row>
    <row r="143" customFormat="false" ht="15" hidden="false" customHeight="false" outlineLevel="0" collapsed="false">
      <c r="C143" s="10" t="s">
        <v>123</v>
      </c>
      <c r="N143" s="30" t="n">
        <f aca="false">N56</f>
        <v>2000</v>
      </c>
      <c r="O143" s="30" t="n">
        <f aca="false">O56</f>
        <v>0</v>
      </c>
      <c r="P143" s="30" t="n">
        <f aca="false">P56</f>
        <v>0</v>
      </c>
      <c r="Q143" s="30" t="n">
        <f aca="false">Q56</f>
        <v>0</v>
      </c>
      <c r="R143" s="30" t="n">
        <f aca="false">R56</f>
        <v>0</v>
      </c>
      <c r="S143" s="30" t="n">
        <f aca="false">S56</f>
        <v>0</v>
      </c>
      <c r="T143" s="30" t="n">
        <f aca="false">T56</f>
        <v>0</v>
      </c>
      <c r="U143" s="18"/>
      <c r="V143" s="18"/>
      <c r="W143" s="18"/>
      <c r="X143" s="18"/>
      <c r="Y143" s="18"/>
      <c r="Z143" s="18"/>
      <c r="AA143" s="18"/>
    </row>
    <row r="144" customFormat="false" ht="15" hidden="false" customHeight="false" outlineLevel="0" collapsed="false">
      <c r="D144" s="57" t="s">
        <v>124</v>
      </c>
      <c r="E144" s="57"/>
      <c r="F144" s="57"/>
      <c r="G144" s="57"/>
      <c r="H144" s="57"/>
      <c r="I144" s="57"/>
      <c r="J144" s="57"/>
      <c r="K144" s="57"/>
      <c r="L144" s="57"/>
      <c r="M144" s="57"/>
      <c r="N144" s="62" t="n">
        <f aca="false">N140+N141+N142+N143</f>
        <v>0</v>
      </c>
      <c r="O144" s="62" t="n">
        <f aca="false">O140+O141+O142+O143</f>
        <v>2782</v>
      </c>
      <c r="P144" s="62" t="n">
        <f aca="false">P140+P141+P142+P143</f>
        <v>2514.29166666667</v>
      </c>
      <c r="Q144" s="62" t="n">
        <f aca="false">Q140+Q141+Q142+Q143</f>
        <v>2700.33333333333</v>
      </c>
      <c r="R144" s="62" t="n">
        <f aca="false">R140+R141+R142+R143</f>
        <v>3305.0393</v>
      </c>
      <c r="S144" s="62" t="n">
        <f aca="false">S140+S141+S142+S143</f>
        <v>3822.02079166667</v>
      </c>
      <c r="T144" s="62" t="n">
        <f aca="false">T140+T141+T142+T143</f>
        <v>51350.1709645833</v>
      </c>
      <c r="U144" s="60"/>
      <c r="V144" s="60"/>
      <c r="W144" s="60"/>
      <c r="X144" s="60"/>
      <c r="Y144" s="60"/>
      <c r="Z144" s="60"/>
      <c r="AA144" s="60"/>
    </row>
    <row r="145" customFormat="false" ht="15" hidden="false" customHeight="false" outlineLevel="0" collapsed="false">
      <c r="C145" s="8" t="s">
        <v>125</v>
      </c>
      <c r="N145" s="46" t="n">
        <f aca="false">N90</f>
        <v>0</v>
      </c>
      <c r="O145" s="46" t="n">
        <f aca="false">O90</f>
        <v>730</v>
      </c>
      <c r="P145" s="46" t="n">
        <f aca="false">P90</f>
        <v>608.333333333333</v>
      </c>
      <c r="Q145" s="46" t="n">
        <f aca="false">Q90</f>
        <v>486.666666666667</v>
      </c>
      <c r="R145" s="46" t="n">
        <f aca="false">R90</f>
        <v>365</v>
      </c>
      <c r="S145" s="46" t="n">
        <f aca="false">S90</f>
        <v>243.333333333333</v>
      </c>
      <c r="T145" s="46" t="n">
        <f aca="false">T90</f>
        <v>121.666666666667</v>
      </c>
      <c r="U145" s="18"/>
      <c r="V145" s="18"/>
      <c r="W145" s="18"/>
      <c r="X145" s="18"/>
      <c r="Y145" s="18"/>
      <c r="Z145" s="18"/>
      <c r="AA145" s="18"/>
    </row>
    <row r="146" customFormat="false" ht="15" hidden="false" customHeight="false" outlineLevel="0" collapsed="false">
      <c r="C146" s="8" t="s">
        <v>126</v>
      </c>
      <c r="N146" s="41" t="n">
        <f aca="false">N87</f>
        <v>0</v>
      </c>
      <c r="O146" s="41" t="n">
        <f aca="false">O87</f>
        <v>1666.66666666667</v>
      </c>
      <c r="P146" s="41" t="n">
        <f aca="false">P87</f>
        <v>1666.66666666667</v>
      </c>
      <c r="Q146" s="41" t="n">
        <f aca="false">Q87</f>
        <v>1666.66666666667</v>
      </c>
      <c r="R146" s="41" t="n">
        <f aca="false">R87</f>
        <v>1666.66666666667</v>
      </c>
      <c r="S146" s="41" t="n">
        <f aca="false">S87</f>
        <v>1666.66666666667</v>
      </c>
      <c r="T146" s="41" t="n">
        <f aca="false">T87</f>
        <v>1666.66666666667</v>
      </c>
      <c r="U146" s="18"/>
      <c r="V146" s="18"/>
      <c r="W146" s="18"/>
      <c r="X146" s="18"/>
      <c r="Y146" s="18"/>
      <c r="Z146" s="18"/>
      <c r="AA146" s="18"/>
    </row>
    <row r="147" customFormat="false" ht="15.75" hidden="false" customHeight="false" outlineLevel="0" collapsed="false">
      <c r="D147" s="63" t="s">
        <v>127</v>
      </c>
      <c r="E147" s="63"/>
      <c r="F147" s="63"/>
      <c r="G147" s="63"/>
      <c r="H147" s="63"/>
      <c r="I147" s="63"/>
      <c r="J147" s="63"/>
      <c r="K147" s="63"/>
      <c r="L147" s="63"/>
      <c r="M147" s="63"/>
      <c r="N147" s="64" t="n">
        <f aca="false">N144-N145-N146</f>
        <v>0</v>
      </c>
      <c r="O147" s="64" t="n">
        <f aca="false">O144-O145-O146</f>
        <v>385.333333333333</v>
      </c>
      <c r="P147" s="64" t="n">
        <f aca="false">P144-P145-P146</f>
        <v>239.291666666667</v>
      </c>
      <c r="Q147" s="64" t="n">
        <f aca="false">Q144-Q145-Q146</f>
        <v>547</v>
      </c>
      <c r="R147" s="64" t="n">
        <f aca="false">R144-R145-R146</f>
        <v>1273.37263333333</v>
      </c>
      <c r="S147" s="64" t="n">
        <f aca="false">S144-S145-S146</f>
        <v>1912.02079166667</v>
      </c>
      <c r="T147" s="64" t="n">
        <f aca="false">T144-T145-T146</f>
        <v>49561.83763125</v>
      </c>
      <c r="U147" s="65"/>
      <c r="V147" s="65"/>
      <c r="W147" s="65"/>
      <c r="X147" s="65"/>
      <c r="Y147" s="65"/>
      <c r="Z147" s="65"/>
      <c r="AA147" s="65"/>
    </row>
    <row r="148" customFormat="false" ht="15.75" hidden="false" customHeight="false" outlineLevel="0" collapsed="false">
      <c r="D148" s="27" t="s">
        <v>128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66" t="n">
        <f aca="false">N147</f>
        <v>0</v>
      </c>
      <c r="O148" s="66" t="n">
        <f aca="false">O147</f>
        <v>385.333333333333</v>
      </c>
      <c r="P148" s="66" t="n">
        <f aca="false">P147</f>
        <v>239.291666666667</v>
      </c>
      <c r="Q148" s="66" t="n">
        <f aca="false">Q147</f>
        <v>547</v>
      </c>
      <c r="R148" s="66" t="n">
        <f aca="false">R147</f>
        <v>1273.37263333333</v>
      </c>
      <c r="S148" s="66" t="n">
        <f aca="false">S147</f>
        <v>1912.02079166667</v>
      </c>
      <c r="T148" s="66" t="n">
        <f aca="false">T147</f>
        <v>49561.83763125</v>
      </c>
      <c r="U148" s="67"/>
      <c r="V148" s="67"/>
      <c r="W148" s="67"/>
      <c r="X148" s="67"/>
      <c r="Y148" s="67"/>
      <c r="Z148" s="67"/>
      <c r="AA148" s="67"/>
    </row>
    <row r="149" customFormat="false" ht="15.75" hidden="false" customHeight="false" outlineLevel="0" collapsed="false"/>
    <row r="150" customFormat="false" ht="15" hidden="false" customHeight="false" outlineLevel="0" collapsed="false">
      <c r="C150" s="10" t="s">
        <v>129</v>
      </c>
      <c r="N150" s="30" t="n">
        <f aca="false">-N142+N148</f>
        <v>-15800</v>
      </c>
      <c r="O150" s="30" t="n">
        <f aca="false">-O142+O148</f>
        <v>385.333333333333</v>
      </c>
      <c r="P150" s="30" t="n">
        <f aca="false">-P142+P148</f>
        <v>239.291666666667</v>
      </c>
      <c r="Q150" s="30" t="n">
        <f aca="false">-Q142+Q148</f>
        <v>547</v>
      </c>
      <c r="R150" s="30" t="n">
        <f aca="false">-R142+R148</f>
        <v>1273.37263333333</v>
      </c>
      <c r="S150" s="30" t="n">
        <f aca="false">-S142+S148</f>
        <v>1912.02079166667</v>
      </c>
      <c r="T150" s="30" t="n">
        <f aca="false">-T142+T148</f>
        <v>49561.83763125</v>
      </c>
      <c r="U150" s="68"/>
      <c r="V150" s="68"/>
      <c r="W150" s="68"/>
      <c r="X150" s="68"/>
      <c r="Y150" s="68"/>
      <c r="Z150" s="68"/>
      <c r="AA150" s="68"/>
    </row>
    <row r="151" customFormat="false" ht="15" hidden="false" customHeight="false" outlineLevel="0" collapsed="false">
      <c r="C151" s="8" t="s">
        <v>14</v>
      </c>
      <c r="N151" s="12" t="n">
        <f aca="false">IRR(N150:T150)</f>
        <v>0.236921419544719</v>
      </c>
    </row>
    <row r="152" customFormat="false" ht="15" hidden="false" customHeight="false" outlineLevel="0" collapsed="false"/>
    <row r="153" customFormat="false" ht="15" hidden="false" customHeight="false" outlineLevel="0" collapsed="false">
      <c r="B153" s="7" t="s">
        <v>130</v>
      </c>
    </row>
    <row r="154" customFormat="false" ht="15" hidden="false" customHeight="false" outlineLevel="0" collapsed="false">
      <c r="C154" s="8" t="s">
        <v>81</v>
      </c>
      <c r="O154" s="41" t="n">
        <f aca="false">N158</f>
        <v>15800</v>
      </c>
      <c r="P154" s="41" t="n">
        <f aca="false">O158</f>
        <v>16632.6666666667</v>
      </c>
      <c r="Q154" s="41" t="n">
        <f aca="false">P158</f>
        <v>17862.8533333333</v>
      </c>
      <c r="R154" s="41" t="n">
        <f aca="false">Q158</f>
        <v>19071.8768</v>
      </c>
      <c r="S154" s="41" t="n">
        <f aca="false">R158</f>
        <v>20315.3126666667</v>
      </c>
      <c r="T154" s="41" t="n">
        <f aca="false">S158</f>
        <v>21501.8082333333</v>
      </c>
      <c r="U154" s="69"/>
      <c r="V154" s="69"/>
      <c r="W154" s="69"/>
      <c r="X154" s="69"/>
      <c r="Y154" s="69"/>
      <c r="Z154" s="69"/>
      <c r="AA154" s="69"/>
    </row>
    <row r="155" customFormat="false" ht="15" hidden="false" customHeight="false" outlineLevel="0" collapsed="false">
      <c r="C155" s="8" t="s">
        <v>131</v>
      </c>
      <c r="O155" s="41" t="n">
        <f aca="false">O142</f>
        <v>0</v>
      </c>
      <c r="P155" s="41" t="n">
        <f aca="false">P142</f>
        <v>0</v>
      </c>
      <c r="Q155" s="41" t="n">
        <f aca="false">Q142</f>
        <v>0</v>
      </c>
      <c r="R155" s="41" t="n">
        <f aca="false">R142</f>
        <v>0</v>
      </c>
      <c r="S155" s="41" t="n">
        <f aca="false">S142</f>
        <v>0</v>
      </c>
      <c r="T155" s="41" t="n">
        <f aca="false">T142</f>
        <v>0</v>
      </c>
      <c r="U155" s="69"/>
      <c r="V155" s="69"/>
      <c r="W155" s="69"/>
      <c r="X155" s="69"/>
      <c r="Y155" s="69"/>
      <c r="Z155" s="69"/>
      <c r="AA155" s="69"/>
    </row>
    <row r="156" customFormat="false" ht="15" hidden="false" customHeight="false" outlineLevel="0" collapsed="false">
      <c r="C156" s="8" t="s">
        <v>132</v>
      </c>
      <c r="O156" s="41" t="n">
        <f aca="false">O130</f>
        <v>1218</v>
      </c>
      <c r="P156" s="41" t="n">
        <f aca="false">P130</f>
        <v>1469.47833333333</v>
      </c>
      <c r="Q156" s="41" t="n">
        <f aca="false">Q130</f>
        <v>1756.02346666667</v>
      </c>
      <c r="R156" s="41" t="n">
        <f aca="false">R130</f>
        <v>2516.8085</v>
      </c>
      <c r="S156" s="41" t="n">
        <f aca="false">S130</f>
        <v>3098.51635833333</v>
      </c>
      <c r="T156" s="41" t="n">
        <f aca="false">T130</f>
        <v>3350.15292291667</v>
      </c>
      <c r="U156" s="69"/>
      <c r="V156" s="69"/>
      <c r="W156" s="69"/>
      <c r="X156" s="69"/>
      <c r="Y156" s="69"/>
      <c r="Z156" s="69"/>
      <c r="AA156" s="69"/>
    </row>
    <row r="157" customFormat="false" ht="15.75" hidden="false" customHeight="false" outlineLevel="0" collapsed="false">
      <c r="C157" s="8" t="s">
        <v>133</v>
      </c>
      <c r="O157" s="41" t="n">
        <f aca="false">O148</f>
        <v>385.333333333333</v>
      </c>
      <c r="P157" s="41" t="n">
        <f aca="false">P148</f>
        <v>239.291666666667</v>
      </c>
      <c r="Q157" s="41" t="n">
        <f aca="false">Q148</f>
        <v>547</v>
      </c>
      <c r="R157" s="41" t="n">
        <f aca="false">R148</f>
        <v>1273.37263333333</v>
      </c>
      <c r="S157" s="41" t="n">
        <f aca="false">S148</f>
        <v>1912.02079166667</v>
      </c>
      <c r="T157" s="41" t="n">
        <f aca="false">T148</f>
        <v>49561.83763125</v>
      </c>
      <c r="U157" s="69"/>
      <c r="V157" s="69"/>
      <c r="W157" s="69"/>
      <c r="X157" s="69"/>
      <c r="Y157" s="69"/>
      <c r="Z157" s="69"/>
      <c r="AA157" s="69"/>
    </row>
    <row r="158" customFormat="false" ht="15.75" hidden="false" customHeight="false" outlineLevel="0" collapsed="false">
      <c r="C158" s="8" t="s">
        <v>84</v>
      </c>
      <c r="N158" s="48" t="n">
        <f aca="false">N77</f>
        <v>15800</v>
      </c>
      <c r="O158" s="41" t="n">
        <f aca="false">O154+O155+O156-O157</f>
        <v>16632.6666666667</v>
      </c>
      <c r="P158" s="41" t="n">
        <f aca="false">P154+P155+P156-P157</f>
        <v>17862.8533333333</v>
      </c>
      <c r="Q158" s="41" t="n">
        <f aca="false">Q154+Q155+Q156-Q157</f>
        <v>19071.8768</v>
      </c>
      <c r="R158" s="41" t="n">
        <f aca="false">R154+R155+R156-R157</f>
        <v>20315.3126666667</v>
      </c>
      <c r="S158" s="41" t="n">
        <f aca="false">S154+S155+S156-S157</f>
        <v>21501.8082333333</v>
      </c>
      <c r="T158" s="41" t="n">
        <f aca="false">T154+T155+T156-T157</f>
        <v>-24709.876475</v>
      </c>
      <c r="U158" s="69"/>
      <c r="V158" s="69"/>
      <c r="W158" s="69"/>
      <c r="X158" s="69"/>
      <c r="Y158" s="69"/>
      <c r="Z158" s="69"/>
      <c r="AA158" s="69"/>
    </row>
    <row r="159" customFormat="false" ht="15" hidden="false" customHeight="false" outlineLevel="0" collapsed="false"/>
    <row r="160" customFormat="false" ht="15" hidden="false" customHeight="false" outlineLevel="0" collapsed="false">
      <c r="B160" s="7" t="s">
        <v>134</v>
      </c>
    </row>
    <row r="161" customFormat="false" ht="15" hidden="false" customHeight="false" outlineLevel="0" collapsed="false">
      <c r="C161" s="8" t="s">
        <v>135</v>
      </c>
      <c r="D161" s="24"/>
    </row>
    <row r="162" customFormat="false" ht="15" hidden="false" customHeight="false" outlineLevel="0" collapsed="false">
      <c r="C162" s="8" t="s">
        <v>136</v>
      </c>
      <c r="D162" s="24"/>
      <c r="N162" s="70"/>
      <c r="O162" s="70"/>
      <c r="P162" s="70"/>
      <c r="Q162" s="70"/>
      <c r="R162" s="70"/>
      <c r="S162" s="70"/>
      <c r="T162" s="70"/>
      <c r="U162" s="69"/>
      <c r="V162" s="69"/>
      <c r="W162" s="69"/>
      <c r="X162" s="69"/>
      <c r="Y162" s="69"/>
      <c r="Z162" s="69"/>
      <c r="AA162" s="69"/>
    </row>
    <row r="163" customFormat="false" ht="15" hidden="false" customHeight="false" outlineLevel="0" collapsed="false">
      <c r="C163" s="10" t="s">
        <v>137</v>
      </c>
      <c r="D163" s="24"/>
      <c r="N163" s="71" t="n">
        <f aca="false">N104</f>
        <v>1150</v>
      </c>
      <c r="O163" s="71" t="n">
        <f aca="false">O104</f>
        <v>1166</v>
      </c>
      <c r="P163" s="71" t="n">
        <f aca="false">P104</f>
        <v>1189.52</v>
      </c>
      <c r="Q163" s="71" t="n">
        <f aca="false">Q104</f>
        <v>1221.8768</v>
      </c>
      <c r="R163" s="71" t="n">
        <f aca="false">R104</f>
        <v>1319.846</v>
      </c>
      <c r="S163" s="71" t="n">
        <f aca="false">S104</f>
        <v>1393.3229</v>
      </c>
      <c r="T163" s="71" t="n">
        <f aca="false">T104</f>
        <v>1421.489045</v>
      </c>
      <c r="U163" s="69"/>
      <c r="V163" s="69"/>
      <c r="W163" s="69"/>
      <c r="X163" s="69"/>
      <c r="Y163" s="69"/>
      <c r="Z163" s="69"/>
      <c r="AA163" s="69"/>
    </row>
    <row r="164" customFormat="false" ht="15" hidden="false" customHeight="false" outlineLevel="0" collapsed="false">
      <c r="C164" s="10" t="s">
        <v>75</v>
      </c>
      <c r="D164" s="24"/>
      <c r="N164" s="71" t="n">
        <f aca="false">N115</f>
        <v>9500</v>
      </c>
      <c r="O164" s="71" t="n">
        <f aca="false">O115</f>
        <v>9600</v>
      </c>
      <c r="P164" s="71" t="n">
        <f aca="false">P115</f>
        <v>10100</v>
      </c>
      <c r="Q164" s="71" t="n">
        <f aca="false">Q115</f>
        <v>10620</v>
      </c>
      <c r="R164" s="71" t="n">
        <f aca="false">R115</f>
        <v>11160.8</v>
      </c>
      <c r="S164" s="71" t="n">
        <f aca="false">S115</f>
        <v>11723.232</v>
      </c>
      <c r="T164" s="71" t="n">
        <f aca="false">T115</f>
        <v>-35010.96232</v>
      </c>
      <c r="U164" s="69"/>
      <c r="V164" s="69"/>
      <c r="W164" s="69"/>
      <c r="X164" s="69"/>
      <c r="Y164" s="69"/>
      <c r="Z164" s="69"/>
      <c r="AA164" s="69"/>
    </row>
    <row r="165" customFormat="false" ht="15" hidden="false" customHeight="false" outlineLevel="0" collapsed="false">
      <c r="C165" s="10" t="s">
        <v>76</v>
      </c>
      <c r="D165" s="24"/>
      <c r="N165" s="71" t="n">
        <f aca="false">N120</f>
        <v>0</v>
      </c>
      <c r="O165" s="71" t="n">
        <f aca="false">O120</f>
        <v>950</v>
      </c>
      <c r="P165" s="71" t="n">
        <f aca="false">P120</f>
        <v>1910</v>
      </c>
      <c r="Q165" s="71" t="n">
        <f aca="false">Q120</f>
        <v>2920</v>
      </c>
      <c r="R165" s="71" t="n">
        <f aca="false">R120</f>
        <v>3982</v>
      </c>
      <c r="S165" s="71" t="n">
        <f aca="false">S120</f>
        <v>5098.08</v>
      </c>
      <c r="T165" s="71" t="n">
        <f aca="false">T120</f>
        <v>6270.4032</v>
      </c>
      <c r="U165" s="69"/>
      <c r="V165" s="69"/>
      <c r="W165" s="69"/>
      <c r="X165" s="69"/>
      <c r="Y165" s="69"/>
      <c r="Z165" s="69"/>
      <c r="AA165" s="69"/>
    </row>
    <row r="166" customFormat="false" ht="15" hidden="false" customHeight="false" outlineLevel="0" collapsed="false">
      <c r="C166" s="8" t="s">
        <v>67</v>
      </c>
      <c r="D166" s="24"/>
      <c r="N166" s="71" t="n">
        <f aca="false">N73</f>
        <v>15150</v>
      </c>
      <c r="O166" s="71" t="n">
        <f aca="false">N166</f>
        <v>15150</v>
      </c>
      <c r="P166" s="71" t="n">
        <f aca="false">O166</f>
        <v>15150</v>
      </c>
      <c r="Q166" s="71" t="n">
        <f aca="false">P166</f>
        <v>15150</v>
      </c>
      <c r="R166" s="71" t="n">
        <f aca="false">Q166</f>
        <v>15150</v>
      </c>
      <c r="S166" s="71" t="n">
        <f aca="false">R166</f>
        <v>15150</v>
      </c>
      <c r="T166" s="71" t="n">
        <f aca="false">S166</f>
        <v>15150</v>
      </c>
      <c r="U166" s="69"/>
      <c r="V166" s="69"/>
      <c r="W166" s="69"/>
      <c r="X166" s="69"/>
      <c r="Y166" s="69"/>
      <c r="Z166" s="69"/>
      <c r="AA166" s="69"/>
    </row>
    <row r="167" customFormat="false" ht="15.75" hidden="false" customHeight="false" outlineLevel="0" collapsed="false">
      <c r="D167" s="72" t="s">
        <v>38</v>
      </c>
      <c r="E167" s="63"/>
      <c r="F167" s="27"/>
      <c r="G167" s="27"/>
      <c r="H167" s="27"/>
      <c r="I167" s="27"/>
      <c r="J167" s="27"/>
      <c r="K167" s="27"/>
      <c r="L167" s="27"/>
      <c r="M167" s="27"/>
      <c r="N167" s="73" t="n">
        <f aca="false">N162+N163+N164-N165+N166</f>
        <v>25800</v>
      </c>
      <c r="O167" s="73" t="n">
        <f aca="false">O162+O163+O164-O165+O166</f>
        <v>24966</v>
      </c>
      <c r="P167" s="73" t="n">
        <f aca="false">P162+P163+P164-P165+P166</f>
        <v>24529.52</v>
      </c>
      <c r="Q167" s="73" t="n">
        <f aca="false">Q162+Q163+Q164-Q165+Q166</f>
        <v>24071.8768</v>
      </c>
      <c r="R167" s="73" t="n">
        <f aca="false">R162+R163+R164-R165+R166</f>
        <v>23648.646</v>
      </c>
      <c r="S167" s="73" t="n">
        <f aca="false">S162+S163+S164-S165+S166</f>
        <v>23168.4749</v>
      </c>
      <c r="T167" s="73" t="n">
        <f aca="false">T162+T163+T164-T165+T166</f>
        <v>-24709.876475</v>
      </c>
      <c r="U167" s="74"/>
      <c r="V167" s="74"/>
      <c r="W167" s="74"/>
      <c r="X167" s="74"/>
      <c r="Y167" s="74"/>
      <c r="Z167" s="74"/>
      <c r="AA167" s="74"/>
    </row>
    <row r="168" customFormat="false" ht="15" hidden="false" customHeight="false" outlineLevel="0" collapsed="false">
      <c r="D168" s="24"/>
      <c r="N168" s="70"/>
      <c r="O168" s="70"/>
      <c r="P168" s="70"/>
      <c r="Q168" s="70"/>
      <c r="R168" s="70"/>
      <c r="S168" s="70"/>
      <c r="T168" s="70"/>
    </row>
    <row r="169" customFormat="false" ht="15" hidden="false" customHeight="false" outlineLevel="0" collapsed="false">
      <c r="C169" s="8" t="s">
        <v>138</v>
      </c>
      <c r="D169" s="24"/>
      <c r="N169" s="71" t="n">
        <f aca="false">N88</f>
        <v>10000</v>
      </c>
      <c r="O169" s="71" t="n">
        <f aca="false">O88</f>
        <v>8333.33333333333</v>
      </c>
      <c r="P169" s="71" t="n">
        <f aca="false">P88</f>
        <v>6666.66666666667</v>
      </c>
      <c r="Q169" s="71" t="n">
        <f aca="false">Q88</f>
        <v>5000</v>
      </c>
      <c r="R169" s="71" t="n">
        <f aca="false">R88</f>
        <v>3333.33333333333</v>
      </c>
      <c r="S169" s="71" t="n">
        <f aca="false">S88</f>
        <v>1666.66666666667</v>
      </c>
      <c r="T169" s="71" t="n">
        <f aca="false">T88</f>
        <v>0</v>
      </c>
      <c r="U169" s="75"/>
      <c r="V169" s="75"/>
      <c r="W169" s="75"/>
      <c r="X169" s="75"/>
      <c r="Y169" s="75"/>
      <c r="Z169" s="75"/>
      <c r="AA169" s="75"/>
    </row>
    <row r="170" customFormat="false" ht="15" hidden="false" customHeight="false" outlineLevel="0" collapsed="false">
      <c r="C170" s="8" t="s">
        <v>40</v>
      </c>
      <c r="D170" s="24"/>
      <c r="N170" s="71" t="n">
        <f aca="false">N158</f>
        <v>15800</v>
      </c>
      <c r="O170" s="71" t="n">
        <f aca="false">O158</f>
        <v>16632.6666666667</v>
      </c>
      <c r="P170" s="71" t="n">
        <f aca="false">P158</f>
        <v>17862.8533333333</v>
      </c>
      <c r="Q170" s="71" t="n">
        <f aca="false">Q158</f>
        <v>19071.8768</v>
      </c>
      <c r="R170" s="71" t="n">
        <f aca="false">R158</f>
        <v>20315.3126666667</v>
      </c>
      <c r="S170" s="71" t="n">
        <f aca="false">S158</f>
        <v>21501.8082333333</v>
      </c>
      <c r="T170" s="71" t="n">
        <f aca="false">T158</f>
        <v>-24709.876475</v>
      </c>
      <c r="U170" s="69"/>
      <c r="V170" s="69"/>
      <c r="W170" s="69"/>
      <c r="X170" s="69"/>
      <c r="Y170" s="69"/>
      <c r="Z170" s="69"/>
      <c r="AA170" s="69"/>
    </row>
    <row r="171" customFormat="false" ht="15.75" hidden="false" customHeight="false" outlineLevel="0" collapsed="false">
      <c r="D171" s="72" t="s">
        <v>38</v>
      </c>
      <c r="E171" s="63"/>
      <c r="F171" s="63"/>
      <c r="G171" s="63"/>
      <c r="H171" s="63"/>
      <c r="I171" s="63"/>
      <c r="J171" s="63"/>
      <c r="K171" s="63"/>
      <c r="L171" s="63"/>
      <c r="M171" s="63"/>
      <c r="N171" s="73" t="n">
        <f aca="false">N170+N169</f>
        <v>25800</v>
      </c>
      <c r="O171" s="73" t="n">
        <f aca="false">O170+O169</f>
        <v>24966</v>
      </c>
      <c r="P171" s="73" t="n">
        <f aca="false">P170+P169</f>
        <v>24529.52</v>
      </c>
      <c r="Q171" s="73" t="n">
        <f aca="false">Q170+Q169</f>
        <v>24071.8768</v>
      </c>
      <c r="R171" s="73" t="n">
        <f aca="false">R170+R169</f>
        <v>23648.646</v>
      </c>
      <c r="S171" s="73" t="n">
        <f aca="false">S170+S169</f>
        <v>23168.4749</v>
      </c>
      <c r="T171" s="73" t="n">
        <f aca="false">T170+T169</f>
        <v>-24709.876475</v>
      </c>
      <c r="U171" s="76"/>
      <c r="V171" s="76"/>
      <c r="W171" s="76"/>
      <c r="X171" s="76"/>
      <c r="Y171" s="76"/>
      <c r="Z171" s="76"/>
      <c r="AA171" s="76"/>
    </row>
    <row r="172" customFormat="false" ht="15" hidden="false" customHeight="false" outlineLevel="0" collapsed="false">
      <c r="O172" s="69"/>
    </row>
  </sheetData>
  <mergeCells count="1">
    <mergeCell ref="Q4:S4"/>
  </mergeCells>
  <dataValidations count="57">
    <dataValidation allowBlank="true" errorStyle="stop" operator="between" prompt="The inital closing balance comes from pro-forma balance sheet" promptTitle="Closing Balance in period 0" showDropDown="false" showErrorMessage="true" showInputMessage="true" sqref="N104 N115 N120 N158" type="none">
      <formula1>0</formula1>
      <formula2>0</formula2>
    </dataValidation>
    <dataValidation allowBlank="true" errorStyle="stop" operator="between" prompt="This is HORRIBLE Exel form -- We will discuss in the course.&#10;&#10;Here, we will assume the terminal proceeds are not taxable" promptTitle="Only Enter in Terminal Year" showDropDown="false" showErrorMessage="true" showInputMessage="true" sqref="N107:AA108" type="none">
      <formula1>0</formula1>
      <formula2>0</formula2>
    </dataValidation>
    <dataValidation allowBlank="true" errorStyle="stop" operator="between" prompt="Do not enter data other than for closing balance in the first year" promptTitle="Period 0" showDropDown="false" showErrorMessage="true" showInputMessage="true" sqref="N102:N103 N112:N114 N124:N130" type="none">
      <formula1>0</formula1>
      <formula2>0</formula2>
    </dataValidation>
    <dataValidation allowBlank="true" errorStyle="stop" operator="between" prompt="Opening Balance equals prior year closing balance" promptTitle="Opeing Balance" showDropDown="false" showErrorMessage="true" showInputMessage="true" sqref="O102:T102 O112:T112" type="none">
      <formula1>0</formula1>
      <formula2>0</formula2>
    </dataValidation>
    <dataValidation allowBlank="true" errorStyle="stop" operator="between" prompt="Only enter the transaction data in year 0" promptTitle="Yr 0 Cash Flow" showDropDown="false" showErrorMessage="true" showInputMessage="true" sqref="N134:N145 O138:T138 O141:T144 N146:N148" type="none">
      <formula1>0</formula1>
      <formula2>0</formula2>
    </dataValidation>
    <dataValidation allowBlank="true" errorStyle="stop" operator="between" prompt="Sells after period 0 should be zero" promptTitle="Don't Enter Data Here" showDropDown="false" showErrorMessage="true" showInputMessage="true" sqref="O43:O67 P44:T67 O68:T78" type="none">
      <formula1>0</formula1>
      <formula2>0</formula2>
    </dataValidation>
    <dataValidation allowBlank="true" errorStyle="stop" operator="between" prompt="The total paid for the existing equity.&#10;&#10;Simply multiply the EBITDA by the Entry Multiple" promptTitle="Consideration" showDropDown="false" showErrorMessage="true" showInputMessage="true" sqref="N43" type="none">
      <formula1>0</formula1>
      <formula2>0</formula2>
    </dataValidation>
    <dataValidation allowBlank="true" errorStyle="stop" operator="between" prompt="In this case assume the existing debt is at market value and subtract the surplus cash from the debt balance&#10;" promptTitle="Net Debt" showDropDown="false" showErrorMessage="true" showInputMessage="true" sqref="N44" type="none">
      <formula1>0</formula1>
      <formula2>0</formula2>
    </dataValidation>
    <dataValidation allowBlank="true" errorStyle="stop" operator="between" prompt="Press the + sign on the top to compute allow columns for the pro-forma sheet" promptTitle="Expand to Compute" showDropDown="false" showErrorMessage="true" showInputMessage="true" sqref="F69:F74 N69:N74 G74:M74 F76:F78 N76:N78 G78:M78" type="none">
      <formula1>0</formula1>
      <formula2>0</formula2>
    </dataValidation>
    <dataValidation allowBlank="true" errorStyle="stop" operator="between" prompt="Transaction inputs and transaction analysis should be entered in year zero of the model and kept separate from other operating inputs" promptTitle="Transaction Inputs" showDropDown="false" showErrorMessage="true" showInputMessage="true" sqref="N5:N16 O15:T15 N19" type="none">
      <formula1>0</formula1>
      <formula2>0</formula2>
    </dataValidation>
    <dataValidation allowBlank="true" errorStyle="stop" operator="between" prompt="Compute the total equity issued as the total uses of funds less the debt issued and less the cash used&#10;" promptTitle="Equity Issued" showDropDown="false" showErrorMessage="true" showInputMessage="true" sqref="N58" type="none">
      <formula1>0</formula1>
      <formula2>0</formula2>
    </dataValidation>
    <dataValidation allowBlank="true" errorStyle="stop" operator="between" prompt="Take from the sources and uses statement" promptTitle="New Issues" showDropDown="false" showErrorMessage="true" showInputMessage="true" sqref="N86:T86" type="none">
      <formula1>0</formula1>
      <formula2>0</formula2>
    </dataValidation>
    <dataValidation allowBlank="true" errorStyle="stop" operator="between" prompt="It is HORRIBLE Excel form to do this, but leave blank in year zero" promptTitle="Leave Blank" showDropDown="false" showErrorMessage="true" showInputMessage="true" sqref="N87:IV87" type="none">
      <formula1>0</formula1>
      <formula2>0</formula2>
    </dataValidation>
    <dataValidation allowBlank="true" errorStyle="stop" operator="between" prompt="Enter the transactin in a separate period and label it 0" promptTitle="Transaction Period" showDropDown="false" showErrorMessage="true" showInputMessage="true" sqref="N2" type="none">
      <formula1>0</formula1>
      <formula2>0</formula2>
    </dataValidation>
    <dataValidation allowBlank="true" errorStyle="stop" operator="between" prompt="Link to the EBITDA input above -- we will do this a lot in the course" promptTitle="Current EBITDA" showDropDown="false" showErrorMessage="true" showInputMessage="true" sqref="N40" type="none">
      <formula1>0</formula1>
      <formula2>0</formula2>
    </dataValidation>
    <dataValidation allowBlank="true" errorStyle="stop" operator="between" prompt="Link to the input above" promptTitle="Debt Issued" showDropDown="false" showErrorMessage="true" showInputMessage="true" sqref="N41" type="none">
      <formula1>0</formula1>
      <formula2>0</formula2>
    </dataValidation>
    <dataValidation allowBlank="true" errorStyle="stop" operator="between" prompt="Add the Equity to Net Debt" promptTitle="Enterprise Value" showDropDown="false" showErrorMessage="true" showInputMessage="true" sqref="N45" type="none">
      <formula1>0</formula1>
      <formula2>0</formula2>
    </dataValidation>
    <dataValidation allowBlank="true" errorStyle="stop" operator="between" prompt="Divide EV by EBITDA from above" promptTitle="EV/EBITDA" showDropDown="false" showErrorMessage="true" showInputMessage="true" sqref="N46" type="none">
      <formula1>0</formula1>
      <formula2>0</formula2>
    </dataValidation>
    <dataValidation allowBlank="true" errorStyle="stop" operator="between" prompt="Divided Debt by EBITDA" promptTitle="Debt to EBITDA" showDropDown="false" showErrorMessage="true" showInputMessage="true" sqref="N47" type="none">
      <formula1>0</formula1>
      <formula2>0</formula2>
    </dataValidation>
    <dataValidation allowBlank="true" errorStyle="stop" operator="between" prompt="From Above" promptTitle="Equity Consideration" showDropDown="false" showErrorMessage="true" showInputMessage="true" sqref="N51" type="none">
      <formula1>0</formula1>
      <formula2>0</formula2>
    </dataValidation>
    <dataValidation allowBlank="true" errorStyle="stop" operator="between" prompt="From the Balance Sheet" promptTitle="Debt Retired" showDropDown="false" showErrorMessage="true" showInputMessage="true" sqref="N52" type="none">
      <formula1>0</formula1>
      <formula2>0</formula2>
    </dataValidation>
    <dataValidation allowBlank="true" errorStyle="stop" operator="between" prompt="Use the ALT and = " promptTitle="Sum" showDropDown="false" showErrorMessage="true" showInputMessage="true" sqref="N53" type="none">
      <formula1>0</formula1>
      <formula2>0</formula2>
    </dataValidation>
    <dataValidation allowBlank="true" errorStyle="stop" operator="between" prompt="From Above" promptTitle="Cash Used" showDropDown="false" showErrorMessage="true" showInputMessage="true" sqref="N56" type="none">
      <formula1>0</formula1>
      <formula2>0</formula2>
    </dataValidation>
    <dataValidation allowBlank="true" errorStyle="stop" operator="between" prompt="From Above" promptTitle="Debt Issued" showDropDown="false" showErrorMessage="true" showInputMessage="true" sqref="N57" type="none">
      <formula1>0</formula1>
      <formula2>0</formula2>
    </dataValidation>
    <dataValidation allowBlank="true" errorStyle="stop" operator="between" prompt="From the balance sheet above" promptTitle="Existing Equity" showDropDown="false" showErrorMessage="true" showInputMessage="true" sqref="N63" type="none">
      <formula1>0</formula1>
      <formula2>0</formula2>
    </dataValidation>
    <dataValidation allowBlank="true" errorStyle="stop" operator="between" prompt="From Accounting Assumptions" promptTitle="Plant Write-up" showDropDown="false" showErrorMessage="true" showInputMessage="true" sqref="N64" type="none">
      <formula1>0</formula1>
      <formula2>0</formula2>
    </dataValidation>
    <dataValidation allowBlank="true" errorStyle="stop" operator="between" prompt="From the Inputs" promptTitle="Debt Term" showDropDown="false" showErrorMessage="true" showInputMessage="true" sqref="N82" type="none">
      <formula1>0</formula1>
      <formula2>0</formula2>
    </dataValidation>
    <dataValidation allowBlank="true" errorStyle="stop" operator="between" prompt="Assume the opening balance" promptTitle="Interest Expense" showDropDown="false" showErrorMessage="true" showInputMessage="true" sqref="N90:T90" type="none">
      <formula1>0</formula1>
      <formula2>0</formula2>
    </dataValidation>
    <dataValidation allowBlank="true" errorStyle="stop" operator="between" prompt="Use the input abvoe" promptTitle="EBITDA" showDropDown="false" showErrorMessage="true" showInputMessage="true" sqref="N94:T94" type="none">
      <formula1>0</formula1>
      <formula2>0</formula2>
    </dataValidation>
    <dataValidation allowBlank="true" errorStyle="stop" operator="between" prompt="Allow to go negative" promptTitle="Plant Balance" showDropDown="false" showErrorMessage="true" showInputMessage="true" sqref="O115:T115" type="none">
      <formula1>0</formula1>
      <formula2>0</formula2>
    </dataValidation>
    <dataValidation allowBlank="true" errorStyle="stop" operator="between" prompt="From Above" promptTitle="Cap Exp" showDropDown="false" showErrorMessage="true" showInputMessage="true" sqref="O113:T113" type="none">
      <formula1>0</formula1>
      <formula2>0</formula2>
    </dataValidation>
    <dataValidation allowBlank="true" errorStyle="stop" operator="between" prompt="From Input" promptTitle="Dep Rate" showDropDown="false" showErrorMessage="true" showInputMessage="true" sqref="O117:T117" type="none">
      <formula1>0</formula1>
      <formula2>0</formula2>
    </dataValidation>
    <dataValidation allowBlank="true" errorStyle="stop" operator="between" prompt="Opening Balance multiplied by rate" promptTitle="Dep Expense" showDropDown="false" showErrorMessage="true" showInputMessage="true" sqref="O118:T118" type="none">
      <formula1>0</formula1>
      <formula2>0</formula2>
    </dataValidation>
    <dataValidation allowBlank="true" errorStyle="stop" operator="between" prompt="Accumulate" promptTitle="Accumulated Depreciation" showDropDown="false" showErrorMessage="true" showInputMessage="true" sqref="O120:T120" type="none">
      <formula1>0</formula1>
      <formula2>0</formula2>
    </dataValidation>
    <dataValidation allowBlank="true" errorStyle="stop" operator="between" prompt="From above in the working analysis" promptTitle="EBITDA" showDropDown="false" showErrorMessage="true" showInputMessage="true" sqref="O124:T124" type="none">
      <formula1>0</formula1>
      <formula2>0</formula2>
    </dataValidation>
    <dataValidation allowBlank="true" errorStyle="stop" operator="between" prompt="From the depreciation schedule" promptTitle="Depreciation " showDropDown="false" showErrorMessage="true" showInputMessage="true" sqref="O125:T125" type="none">
      <formula1>0</formula1>
      <formula2>0</formula2>
    </dataValidation>
    <dataValidation allowBlank="true" errorStyle="stop" operator="between" prompt="This is a subtotal as ususal" promptTitle="EBIT" showDropDown="false" showErrorMessage="true" showInputMessage="true" sqref="O126:T126" type="none">
      <formula1>0</formula1>
      <formula2>0</formula2>
    </dataValidation>
    <dataValidation allowBlank="true" errorStyle="stop" operator="between" prompt="Link to the debt schedule" promptTitle="Interest Expense" showDropDown="false" showErrorMessage="true" showInputMessage="true" sqref="O127:T127" type="none">
      <formula1>0</formula1>
      <formula2>0</formula2>
    </dataValidation>
    <dataValidation allowBlank="true" errorStyle="stop" operator="between" prompt="This is the EBIT less the interest expense" promptTitle="EBT" showDropDown="false" showErrorMessage="true" showInputMessage="true" sqref="O128:T128" type="none">
      <formula1>0</formula1>
      <formula2>0</formula2>
    </dataValidation>
    <dataValidation allowBlank="true" errorStyle="stop" operator="between" prompt="Multiply the EBT by the tax rate" promptTitle="Taxes" showDropDown="false" showErrorMessage="true" showInputMessage="true" sqref="O129:T129" type="none">
      <formula1>0</formula1>
      <formula2>0</formula2>
    </dataValidation>
    <dataValidation allowBlank="true" errorStyle="stop" operator="between" prompt="This is the EBT less the tax" promptTitle="Earnings" showDropDown="false" showErrorMessage="true" showInputMessage="true" sqref="O130:T130" type="none">
      <formula1>0</formula1>
      <formula2>0</formula2>
    </dataValidation>
    <dataValidation allowBlank="true" errorStyle="stop" operator="between" prompt="From Above in the income statement" promptTitle="Cash Taxes" showDropDown="false" showErrorMessage="true" showInputMessage="true" sqref="O135:T135" type="none">
      <formula1>0</formula1>
      <formula2>0</formula2>
    </dataValidation>
    <dataValidation allowBlank="true" errorStyle="stop" operator="between" prompt="This is from above" promptTitle="EBITDA" showDropDown="false" showErrorMessage="true" showInputMessage="true" sqref="O133:T133" type="none">
      <formula1>0</formula1>
      <formula2>0</formula2>
    </dataValidation>
    <dataValidation allowBlank="true" errorStyle="stop" operator="between" prompt="From the working analysis&#10;" promptTitle="WC Changes" showDropDown="false" showErrorMessage="true" showInputMessage="true" sqref="O134:T134" type="none">
      <formula1>0</formula1>
      <formula2>0</formula2>
    </dataValidation>
    <dataValidation allowBlank="true" errorStyle="stop" operator="between" prompt="This is a subtotal" promptTitle="Operating Taxes" showDropDown="false" showErrorMessage="true" showInputMessage="true" sqref="O136:T136" type="none">
      <formula1>0</formula1>
      <formula2>0</formula2>
    </dataValidation>
    <dataValidation allowBlank="true" errorStyle="stop" operator="between" prompt="Link to the amount above" promptTitle="Capital Expenditures" showDropDown="false" showErrorMessage="true" showInputMessage="true" sqref="O137:T137" type="none">
      <formula1>0</formula1>
      <formula2>0</formula2>
    </dataValidation>
    <dataValidation allowBlank="true" errorStyle="stop" operator="between" prompt="Do not use gain on sale" promptTitle="Terminal Cash Flow" showDropDown="false" showErrorMessage="true" showInputMessage="true" sqref="O139:T139" type="none">
      <formula1>0</formula1>
      <formula2>0</formula2>
    </dataValidation>
    <dataValidation allowBlank="true" errorStyle="stop" operator="between" prompt="Another Subtotal -- look at the titles" promptTitle="Cash After Cap Exp" showDropDown="false" showErrorMessage="true" showInputMessage="true" sqref="O140:T140" type="none">
      <formula1>0</formula1>
      <formula2>0</formula2>
    </dataValidation>
    <dataValidation allowBlank="true" errorStyle="stop" operator="between" prompt="Only enter the transaction data in year 0" promptTitle="Senior Interest" showDropDown="false" showErrorMessage="true" showInputMessage="true" sqref="O145:T145" type="none">
      <formula1>0</formula1>
      <formula2>0</formula2>
    </dataValidation>
    <dataValidation allowBlank="true" errorStyle="stop" operator="between" prompt="From the Debt Schedule Above" promptTitle="Schd Repayment" showDropDown="false" showErrorMessage="true" showInputMessage="true" sqref="O146:T146" type="none">
      <formula1>0</formula1>
      <formula2>0</formula2>
    </dataValidation>
    <dataValidation allowBlank="true" errorStyle="stop" operator="between" prompt="Another Subtotal; use the last subtotal and look at the titles on the left" promptTitle="Net Cash Flow" showDropDown="false" showErrorMessage="true" showInputMessage="true" sqref="O147:T147" type="none">
      <formula1>0</formula1>
      <formula2>0</formula2>
    </dataValidation>
    <dataValidation allowBlank="true" errorStyle="stop" operator="between" prompt="Assume cash is distributed" promptTitle="Equity Distributions" showDropDown="false" showErrorMessage="true" showInputMessage="true" sqref="O148:T148" type="none">
      <formula1>0</formula1>
      <formula2>0</formula2>
    </dataValidation>
    <dataValidation allowBlank="true" errorStyle="stop" operator="between" prompt="Cash Distributed less equity issued -- what goes into the pockets of the owners and what comes out of their pockets" promptTitle="Cash to Equity" showDropDown="false" showErrorMessage="true" showInputMessage="true" sqref="N150:T150" type="none">
      <formula1>0</formula1>
      <formula2>0</formula2>
    </dataValidation>
    <dataValidation allowBlank="true" errorStyle="stop" operator="between" prompt="I hope you know this by now" promptTitle="Opening Balance" showDropDown="false" showErrorMessage="true" showInputMessage="true" sqref="O154" type="none">
      <formula1>0</formula1>
      <formula2>0</formula2>
    </dataValidation>
    <dataValidation allowBlank="true" errorStyle="stop" operator="between" prompt="These are all linked to accounts above" promptTitle="Balance Sheet Accounts" showDropDown="false" showErrorMessage="true" showInputMessage="true" sqref="N163:T166" type="none">
      <formula1>0</formula1>
      <formula2>0</formula2>
    </dataValidation>
    <dataValidation allowBlank="true" errorStyle="stop" operator="between" prompt="From the closing balance" promptTitle="Senior Debt" showDropDown="false" showErrorMessage="true" showInputMessage="true" sqref="N169:T169" type="none">
      <formula1>0</formula1>
      <formula2>0</formula2>
    </dataValidation>
    <dataValidation allowBlank="true" errorStyle="stop" operator="between" prompt="Take from above" promptTitle="From the balance" showDropDown="false" showErrorMessage="true" showInputMessage="true" sqref="N170" type="none">
      <formula1>0</formula1>
      <formula2>0</formula2>
    </dataValidation>
  </dataValidations>
  <hyperlinks>
    <hyperlink ref="A1" location="'Table of Contents'!A1" display="Case Exercis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3">
              <controlPr defaultSize="0" print="false" autoFill="0" autoPict="0" macro="Module1.clear">
                <anchor moveWithCells="true" sizeWithCells="false">
                  <from>
                    <xdr:col>3</xdr:col>
                    <xdr:colOff>19440</xdr:colOff>
                    <xdr:row>0</xdr:row>
                    <xdr:rowOff>66240</xdr:rowOff>
                  </from>
                  <to>
                    <xdr:col>4</xdr:col>
                    <xdr:colOff>-133668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4">
              <controlPr defaultSize="0" print="false" autoFill="0" autoPict="0" macro="Module1.Complete">
                <anchor moveWithCells="true" sizeWithCells="false">
                  <from>
                    <xdr:col>3</xdr:col>
                    <xdr:colOff>977040</xdr:colOff>
                    <xdr:row>0</xdr:row>
                    <xdr:rowOff>56880</xdr:rowOff>
                  </from>
                  <to>
                    <xdr:col>4</xdr:col>
                    <xdr:colOff>-390960</xdr:colOff>
                    <xdr:row>1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6" width="2.28"/>
    <col collapsed="false" customWidth="true" hidden="false" outlineLevel="0" max="2" min="2" style="7" width="2.28"/>
    <col collapsed="false" customWidth="true" hidden="false" outlineLevel="0" max="3" min="3" style="8" width="2.28"/>
    <col collapsed="false" customWidth="true" hidden="false" outlineLevel="0" max="4" min="4" style="8" width="28.56"/>
    <col collapsed="false" customWidth="true" hidden="false" outlineLevel="0" max="5" min="5" style="8" width="10.28"/>
    <col collapsed="false" customWidth="true" hidden="false" outlineLevel="0" max="6" min="6" style="8" width="9.56"/>
    <col collapsed="false" customWidth="true" hidden="true" outlineLevel="1" max="13" min="7" style="8" width="10.28"/>
    <col collapsed="false" customWidth="true" hidden="false" outlineLevel="0" max="14" min="14" style="8" width="10.13"/>
    <col collapsed="false" customWidth="true" hidden="false" outlineLevel="0" max="15" min="15" style="8" width="10.99"/>
    <col collapsed="false" customWidth="true" hidden="false" outlineLevel="0" max="19" min="16" style="8" width="10.28"/>
    <col collapsed="false" customWidth="true" hidden="false" outlineLevel="0" max="20" min="20" style="8" width="11.85"/>
    <col collapsed="false" customWidth="true" hidden="true" outlineLevel="0" max="21" min="21" style="8" width="9.99"/>
    <col collapsed="false" customWidth="true" hidden="true" outlineLevel="0" max="22" min="22" style="8" width="10.41"/>
    <col collapsed="false" customWidth="true" hidden="true" outlineLevel="0" max="27" min="23" style="8" width="10.28"/>
    <col collapsed="false" customWidth="true" hidden="true" outlineLevel="0" max="28" min="28" style="8" width="11.53"/>
    <col collapsed="false" customWidth="false" hidden="true" outlineLevel="0" max="257" min="29" style="8" width="9.14"/>
  </cols>
  <sheetData>
    <row r="1" customFormat="false" ht="12.75" hidden="false" customHeight="false" outlineLevel="0" collapsed="false">
      <c r="A1" s="5" t="s">
        <v>6</v>
      </c>
    </row>
    <row r="2" customFormat="false" ht="15" hidden="false" customHeight="false" outlineLevel="0" collapsed="false">
      <c r="N2" s="8" t="n">
        <v>0</v>
      </c>
      <c r="O2" s="8" t="n">
        <v>1</v>
      </c>
      <c r="P2" s="8" t="n">
        <f aca="false">O2+1</f>
        <v>2</v>
      </c>
      <c r="Q2" s="8" t="n">
        <f aca="false">P2+1</f>
        <v>3</v>
      </c>
      <c r="R2" s="8" t="n">
        <f aca="false">Q2+1</f>
        <v>4</v>
      </c>
      <c r="S2" s="8" t="n">
        <f aca="false">R2+1</f>
        <v>5</v>
      </c>
      <c r="T2" s="8" t="n">
        <f aca="false">S2+1</f>
        <v>6</v>
      </c>
    </row>
    <row r="3" customFormat="false" ht="15.75" hidden="false" customHeight="false" outlineLevel="0" collapsed="false">
      <c r="A3" s="6" t="s">
        <v>10</v>
      </c>
    </row>
    <row r="4" customFormat="false" ht="15.75" hidden="false" customHeight="false" outlineLevel="0" collapsed="false">
      <c r="B4" s="7" t="s">
        <v>11</v>
      </c>
      <c r="Q4" s="9" t="s">
        <v>12</v>
      </c>
      <c r="R4" s="9"/>
      <c r="S4" s="9"/>
    </row>
    <row r="5" customFormat="false" ht="15" hidden="false" customHeight="false" outlineLevel="0" collapsed="false">
      <c r="C5" s="10" t="s">
        <v>13</v>
      </c>
      <c r="N5" s="11" t="n">
        <v>25000</v>
      </c>
      <c r="Q5" s="10" t="s">
        <v>14</v>
      </c>
      <c r="S5" s="12" t="n">
        <f aca="false">N151</f>
        <v>0.236921419544719</v>
      </c>
    </row>
    <row r="6" customFormat="false" ht="15" hidden="false" customHeight="false" outlineLevel="0" collapsed="false">
      <c r="C6" s="10" t="s">
        <v>15</v>
      </c>
      <c r="N6" s="11" t="n">
        <v>8</v>
      </c>
      <c r="Q6" s="10" t="s">
        <v>16</v>
      </c>
      <c r="S6" s="13" t="n">
        <f aca="false">N46</f>
        <v>8.0625</v>
      </c>
    </row>
    <row r="7" customFormat="false" ht="15" hidden="false" customHeight="false" outlineLevel="0" collapsed="false">
      <c r="C7" s="8" t="s">
        <v>17</v>
      </c>
      <c r="N7" s="11" t="n">
        <v>2000</v>
      </c>
      <c r="Q7" s="10" t="s">
        <v>18</v>
      </c>
      <c r="S7" s="13" t="n">
        <f aca="false">N47</f>
        <v>3.125</v>
      </c>
    </row>
    <row r="8" customFormat="false" ht="15" hidden="false" customHeight="false" outlineLevel="0" collapsed="false">
      <c r="N8" s="14"/>
    </row>
    <row r="9" customFormat="false" ht="15" hidden="false" customHeight="false" outlineLevel="0" collapsed="false">
      <c r="B9" s="7" t="s">
        <v>19</v>
      </c>
      <c r="N9" s="14"/>
    </row>
    <row r="10" customFormat="false" ht="15" hidden="false" customHeight="false" outlineLevel="0" collapsed="false">
      <c r="C10" s="10" t="s">
        <v>20</v>
      </c>
      <c r="N10" s="11" t="n">
        <v>8000</v>
      </c>
    </row>
    <row r="11" customFormat="false" ht="15" hidden="false" customHeight="false" outlineLevel="0" collapsed="false">
      <c r="C11" s="10" t="s">
        <v>21</v>
      </c>
      <c r="N11" s="11" t="n">
        <v>150</v>
      </c>
    </row>
    <row r="12" customFormat="false" ht="15" hidden="false" customHeight="false" outlineLevel="0" collapsed="false">
      <c r="N12" s="14"/>
    </row>
    <row r="13" customFormat="false" ht="15" hidden="false" customHeight="false" outlineLevel="0" collapsed="false">
      <c r="B13" s="7" t="s">
        <v>22</v>
      </c>
    </row>
    <row r="14" customFormat="false" ht="15" hidden="false" customHeight="false" outlineLevel="0" collapsed="false">
      <c r="C14" s="8" t="s">
        <v>23</v>
      </c>
      <c r="N14" s="15" t="n">
        <v>10000</v>
      </c>
    </row>
    <row r="15" customFormat="false" ht="15" hidden="false" customHeight="false" outlineLevel="0" collapsed="false">
      <c r="C15" s="8" t="s">
        <v>24</v>
      </c>
      <c r="N15" s="16" t="n">
        <v>0.073</v>
      </c>
      <c r="O15" s="16" t="n">
        <v>0.073</v>
      </c>
      <c r="P15" s="16" t="n">
        <v>0.073</v>
      </c>
      <c r="Q15" s="16" t="n">
        <v>0.073</v>
      </c>
      <c r="R15" s="16" t="n">
        <v>0.073</v>
      </c>
      <c r="S15" s="16" t="n">
        <v>0.073</v>
      </c>
      <c r="T15" s="16" t="n">
        <v>0.073</v>
      </c>
      <c r="U15" s="17"/>
      <c r="V15" s="17"/>
      <c r="W15" s="17"/>
      <c r="X15" s="17"/>
      <c r="Y15" s="17"/>
      <c r="Z15" s="17"/>
      <c r="AA15" s="17"/>
    </row>
    <row r="16" customFormat="false" ht="15" hidden="false" customHeight="false" outlineLevel="0" collapsed="false">
      <c r="C16" s="10" t="s">
        <v>25</v>
      </c>
      <c r="N16" s="15" t="n">
        <v>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8" customFormat="false" ht="15" hidden="false" customHeight="false" outlineLevel="0" collapsed="false">
      <c r="B18" s="7" t="s">
        <v>26</v>
      </c>
      <c r="N18" s="13"/>
      <c r="O18" s="18"/>
      <c r="P18" s="18"/>
      <c r="Q18" s="18"/>
      <c r="R18" s="18"/>
      <c r="S18" s="18"/>
      <c r="T18" s="18"/>
    </row>
    <row r="19" customFormat="false" ht="15" hidden="false" customHeight="false" outlineLevel="0" collapsed="false">
      <c r="C19" s="10" t="s">
        <v>27</v>
      </c>
      <c r="N19" s="15" t="n">
        <v>3200</v>
      </c>
      <c r="O19" s="19" t="n">
        <v>3360</v>
      </c>
      <c r="P19" s="19" t="n">
        <v>3595.2</v>
      </c>
      <c r="Q19" s="19" t="n">
        <v>3918.768</v>
      </c>
      <c r="R19" s="19" t="n">
        <v>4898.46</v>
      </c>
      <c r="S19" s="19" t="n">
        <v>5633.229</v>
      </c>
      <c r="T19" s="19" t="n">
        <v>5914.89045</v>
      </c>
      <c r="U19" s="12"/>
      <c r="V19" s="12"/>
      <c r="W19" s="12"/>
      <c r="X19" s="12"/>
      <c r="Y19" s="12"/>
      <c r="Z19" s="12"/>
      <c r="AA19" s="12"/>
    </row>
    <row r="20" customFormat="false" ht="15" hidden="false" customHeight="false" outlineLevel="0" collapsed="false">
      <c r="C20" s="8" t="s">
        <v>28</v>
      </c>
      <c r="O20" s="20" t="n">
        <v>100</v>
      </c>
      <c r="P20" s="20" t="n">
        <v>500</v>
      </c>
      <c r="Q20" s="20" t="n">
        <f aca="false">P20*1.04</f>
        <v>520</v>
      </c>
      <c r="R20" s="20" t="n">
        <f aca="false">Q20*1.04</f>
        <v>540.8</v>
      </c>
      <c r="S20" s="20" t="n">
        <f aca="false">R20*1.04</f>
        <v>562.432</v>
      </c>
      <c r="T20" s="20" t="n">
        <f aca="false">S20*1.04</f>
        <v>584.92928</v>
      </c>
      <c r="U20" s="21"/>
      <c r="V20" s="21"/>
      <c r="W20" s="21"/>
      <c r="X20" s="21"/>
      <c r="Y20" s="21"/>
      <c r="Z20" s="21"/>
      <c r="AA20" s="21"/>
    </row>
    <row r="21" customFormat="false" ht="15" hidden="false" customHeight="false" outlineLevel="0" collapsed="false">
      <c r="C21" s="10" t="s">
        <v>29</v>
      </c>
      <c r="O21" s="22" t="n">
        <v>0.1</v>
      </c>
      <c r="P21" s="22" t="n">
        <v>0.1</v>
      </c>
      <c r="Q21" s="22" t="n">
        <v>0.1</v>
      </c>
      <c r="R21" s="22" t="n">
        <v>0.1</v>
      </c>
      <c r="S21" s="22" t="n">
        <v>0.1</v>
      </c>
      <c r="T21" s="22" t="n">
        <v>0.1</v>
      </c>
      <c r="U21" s="21"/>
      <c r="V21" s="21"/>
      <c r="W21" s="21"/>
      <c r="X21" s="21"/>
      <c r="Y21" s="21"/>
      <c r="Z21" s="21"/>
      <c r="AA21" s="21"/>
    </row>
    <row r="22" customFormat="false" ht="15" hidden="false" customHeight="false" outlineLevel="0" collapsed="false">
      <c r="C22" s="10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</row>
    <row r="23" customFormat="false" ht="15" hidden="false" customHeight="false" outlineLevel="0" collapsed="false">
      <c r="B23" s="7" t="s">
        <v>30</v>
      </c>
      <c r="C23" s="10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</row>
    <row r="24" customFormat="false" ht="15" hidden="false" customHeight="false" outlineLevel="0" collapsed="false">
      <c r="C24" s="10" t="s">
        <v>31</v>
      </c>
      <c r="O24" s="23" t="n">
        <v>0.275</v>
      </c>
      <c r="P24" s="23" t="n">
        <v>0.275</v>
      </c>
      <c r="Q24" s="23" t="n">
        <v>0.275</v>
      </c>
      <c r="R24" s="23" t="n">
        <v>0.275</v>
      </c>
      <c r="S24" s="23" t="n">
        <v>0.275</v>
      </c>
      <c r="T24" s="23" t="n">
        <v>0.275</v>
      </c>
      <c r="U24" s="21"/>
      <c r="V24" s="21"/>
      <c r="W24" s="21"/>
      <c r="X24" s="21"/>
      <c r="Y24" s="21"/>
      <c r="Z24" s="21"/>
      <c r="AA24" s="21"/>
    </row>
    <row r="25" customFormat="false" ht="15" hidden="false" customHeight="false" outlineLevel="0" collapsed="false">
      <c r="C25" s="10" t="s">
        <v>32</v>
      </c>
      <c r="O25" s="23" t="n">
        <v>0.1</v>
      </c>
      <c r="P25" s="23" t="n">
        <v>0.1</v>
      </c>
      <c r="Q25" s="23" t="n">
        <v>0.1</v>
      </c>
      <c r="R25" s="23" t="n">
        <v>0.1</v>
      </c>
      <c r="S25" s="23" t="n">
        <v>0.1</v>
      </c>
      <c r="T25" s="23" t="n">
        <v>0.1</v>
      </c>
      <c r="U25" s="21"/>
      <c r="V25" s="21"/>
      <c r="W25" s="21"/>
      <c r="X25" s="21"/>
      <c r="Y25" s="21"/>
      <c r="Z25" s="21"/>
      <c r="AA25" s="21"/>
    </row>
    <row r="26" customFormat="false" ht="15" hidden="false" customHeight="false" outlineLevel="0" collapsed="false">
      <c r="C26" s="10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</row>
    <row r="27" customFormat="false" ht="15" hidden="false" customHeight="false" outlineLevel="0" collapsed="false">
      <c r="A27" s="6" t="s">
        <v>33</v>
      </c>
      <c r="C27" s="10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customFormat="false" ht="15" hidden="false" customHeight="false" outlineLevel="0" collapsed="false">
      <c r="B28" s="7" t="s">
        <v>34</v>
      </c>
      <c r="C28" s="10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</row>
    <row r="29" customFormat="false" ht="15" hidden="false" customHeight="false" outlineLevel="0" collapsed="false">
      <c r="C29" s="10" t="s">
        <v>35</v>
      </c>
      <c r="D29" s="24"/>
      <c r="F29" s="25"/>
      <c r="G29" s="25"/>
      <c r="H29" s="25"/>
      <c r="I29" s="25"/>
      <c r="J29" s="25"/>
      <c r="K29" s="25"/>
      <c r="L29" s="25"/>
      <c r="M29" s="25"/>
      <c r="N29" s="11" t="n">
        <v>2000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</row>
    <row r="30" customFormat="false" ht="15" hidden="false" customHeight="false" outlineLevel="0" collapsed="false">
      <c r="C30" s="8" t="s">
        <v>36</v>
      </c>
      <c r="D30" s="24"/>
      <c r="F30" s="25"/>
      <c r="G30" s="25"/>
      <c r="H30" s="25"/>
      <c r="I30" s="25"/>
      <c r="J30" s="25"/>
      <c r="K30" s="25"/>
      <c r="L30" s="25"/>
      <c r="M30" s="25"/>
      <c r="N30" s="11" t="n">
        <v>1000</v>
      </c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</row>
    <row r="31" customFormat="false" ht="15" hidden="false" customHeight="false" outlineLevel="0" collapsed="false">
      <c r="C31" s="8" t="s">
        <v>37</v>
      </c>
      <c r="D31" s="24"/>
      <c r="F31" s="25"/>
      <c r="G31" s="25"/>
      <c r="H31" s="25"/>
      <c r="I31" s="25"/>
      <c r="J31" s="25"/>
      <c r="K31" s="25"/>
      <c r="L31" s="25"/>
      <c r="M31" s="25"/>
      <c r="N31" s="11" t="n">
        <v>1500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</row>
    <row r="32" customFormat="false" ht="15.75" hidden="false" customHeight="false" outlineLevel="0" collapsed="false">
      <c r="D32" s="26" t="s">
        <v>38</v>
      </c>
      <c r="E32" s="27"/>
      <c r="F32" s="28"/>
      <c r="G32" s="28"/>
      <c r="H32" s="28"/>
      <c r="I32" s="28"/>
      <c r="J32" s="28"/>
      <c r="K32" s="28"/>
      <c r="L32" s="28"/>
      <c r="M32" s="28"/>
      <c r="N32" s="29" t="n">
        <f aca="false">SUM(N29:N31)</f>
        <v>4500</v>
      </c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</row>
    <row r="33" customFormat="false" ht="15.75" hidden="false" customHeight="false" outlineLevel="0" collapsed="false">
      <c r="D33" s="24"/>
      <c r="F33" s="25"/>
      <c r="G33" s="25"/>
      <c r="H33" s="25"/>
      <c r="I33" s="25"/>
      <c r="J33" s="25"/>
      <c r="K33" s="25"/>
      <c r="L33" s="25"/>
      <c r="M33" s="25"/>
      <c r="N33" s="14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</row>
    <row r="34" customFormat="false" ht="15" hidden="false" customHeight="false" outlineLevel="0" collapsed="false">
      <c r="C34" s="10" t="s">
        <v>39</v>
      </c>
      <c r="D34" s="24"/>
      <c r="F34" s="25"/>
      <c r="G34" s="25"/>
      <c r="H34" s="25"/>
      <c r="I34" s="25"/>
      <c r="J34" s="25"/>
      <c r="K34" s="25"/>
      <c r="L34" s="25"/>
      <c r="M34" s="25"/>
      <c r="N34" s="11" t="n">
        <v>2800</v>
      </c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</row>
    <row r="35" customFormat="false" ht="15" hidden="false" customHeight="false" outlineLevel="0" collapsed="false">
      <c r="C35" s="8" t="s">
        <v>40</v>
      </c>
      <c r="D35" s="24"/>
      <c r="F35" s="25"/>
      <c r="G35" s="25"/>
      <c r="H35" s="25"/>
      <c r="I35" s="25"/>
      <c r="J35" s="25"/>
      <c r="K35" s="25"/>
      <c r="L35" s="25"/>
      <c r="M35" s="25"/>
      <c r="N35" s="11" t="n">
        <v>1700</v>
      </c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</row>
    <row r="36" customFormat="false" ht="15.75" hidden="false" customHeight="false" outlineLevel="0" collapsed="false">
      <c r="D36" s="26" t="s">
        <v>38</v>
      </c>
      <c r="E36" s="27"/>
      <c r="F36" s="28"/>
      <c r="G36" s="28"/>
      <c r="H36" s="28"/>
      <c r="I36" s="28"/>
      <c r="J36" s="28"/>
      <c r="K36" s="28"/>
      <c r="L36" s="28"/>
      <c r="M36" s="28"/>
      <c r="N36" s="29" t="n">
        <f aca="false">N35+N34</f>
        <v>4500</v>
      </c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</row>
    <row r="37" customFormat="false" ht="15.75" hidden="false" customHeight="false" outlineLevel="0" collapsed="false">
      <c r="C37" s="10"/>
      <c r="N37" s="13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</row>
    <row r="38" customFormat="false" ht="15" hidden="false" customHeight="false" outlineLevel="0" collapsed="false">
      <c r="A38" s="6" t="s">
        <v>41</v>
      </c>
      <c r="C38" s="10"/>
      <c r="N38" s="13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customFormat="false" ht="15" hidden="false" customHeight="false" outlineLevel="0" collapsed="false">
      <c r="B39" s="7" t="s">
        <v>42</v>
      </c>
      <c r="C39" s="10"/>
      <c r="N39" s="13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customFormat="false" ht="15" hidden="false" customHeight="false" outlineLevel="0" collapsed="false">
      <c r="C40" s="10" t="s">
        <v>43</v>
      </c>
      <c r="N40" s="13" t="n">
        <f aca="false">N19</f>
        <v>3200</v>
      </c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15" hidden="false" customHeight="false" outlineLevel="0" collapsed="false">
      <c r="C41" s="10" t="s">
        <v>44</v>
      </c>
      <c r="N41" s="13" t="n">
        <f aca="false">N14</f>
        <v>10000</v>
      </c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15" hidden="false" customHeight="false" outlineLevel="0" collapsed="false">
      <c r="C42" s="10"/>
      <c r="N42" s="13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15" hidden="false" customHeight="false" outlineLevel="0" collapsed="false">
      <c r="C43" s="10" t="s">
        <v>45</v>
      </c>
      <c r="N43" s="13" t="n">
        <f aca="false">N5</f>
        <v>25000</v>
      </c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15" hidden="false" customHeight="false" outlineLevel="0" collapsed="false">
      <c r="C44" s="10" t="s">
        <v>46</v>
      </c>
      <c r="N44" s="13" t="n">
        <f aca="false">N34-N29</f>
        <v>800</v>
      </c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customFormat="false" ht="15" hidden="false" customHeight="false" outlineLevel="0" collapsed="false">
      <c r="C45" s="10" t="s">
        <v>47</v>
      </c>
      <c r="N45" s="13" t="n">
        <f aca="false">N43+N44</f>
        <v>25800</v>
      </c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customFormat="false" ht="15" hidden="false" customHeight="false" outlineLevel="0" collapsed="false">
      <c r="C46" s="10" t="s">
        <v>16</v>
      </c>
      <c r="N46" s="14" t="n">
        <f aca="false">N45/N40</f>
        <v>8.0625</v>
      </c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customFormat="false" ht="15" hidden="false" customHeight="false" outlineLevel="0" collapsed="false">
      <c r="C47" s="10" t="s">
        <v>18</v>
      </c>
      <c r="N47" s="14" t="n">
        <f aca="false">N41/N40</f>
        <v>3.125</v>
      </c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customFormat="false" ht="15" hidden="false" customHeight="false" outlineLevel="0" collapsed="false">
      <c r="C48" s="10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5" hidden="false" customHeight="false" outlineLevel="0" collapsed="false">
      <c r="B49" s="7" t="s">
        <v>49</v>
      </c>
      <c r="C49" s="10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5" hidden="false" customHeight="false" outlineLevel="0" collapsed="false">
      <c r="C50" s="10" t="s">
        <v>50</v>
      </c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15" hidden="false" customHeight="false" outlineLevel="0" collapsed="false">
      <c r="C51" s="10"/>
      <c r="D51" s="10" t="s">
        <v>51</v>
      </c>
      <c r="N51" s="13" t="n">
        <f aca="false">N43</f>
        <v>25000</v>
      </c>
      <c r="O51" s="13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15" hidden="false" customHeight="false" outlineLevel="0" collapsed="false">
      <c r="C52" s="10"/>
      <c r="D52" s="10" t="s">
        <v>52</v>
      </c>
      <c r="N52" s="13" t="n">
        <f aca="false">N34</f>
        <v>2800</v>
      </c>
      <c r="O52" s="13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customFormat="false" ht="15.75" hidden="false" customHeight="false" outlineLevel="0" collapsed="false">
      <c r="C53" s="10"/>
      <c r="D53" s="32" t="s">
        <v>53</v>
      </c>
      <c r="E53" s="27"/>
      <c r="F53" s="27"/>
      <c r="G53" s="27"/>
      <c r="H53" s="27"/>
      <c r="I53" s="27"/>
      <c r="J53" s="27"/>
      <c r="K53" s="27"/>
      <c r="L53" s="27"/>
      <c r="M53" s="27"/>
      <c r="N53" s="77" t="n">
        <f aca="false">N51+N52</f>
        <v>27800</v>
      </c>
      <c r="O53" s="13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15.75" hidden="false" customHeight="false" outlineLevel="0" collapsed="false">
      <c r="C54" s="10"/>
      <c r="N54" s="13"/>
      <c r="O54" s="13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5" hidden="false" customHeight="false" outlineLevel="0" collapsed="false">
      <c r="C55" s="10" t="s">
        <v>54</v>
      </c>
      <c r="N55" s="13"/>
      <c r="O55" s="13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</row>
    <row r="56" customFormat="false" ht="15" hidden="false" customHeight="false" outlineLevel="0" collapsed="false">
      <c r="C56" s="10"/>
      <c r="D56" s="10" t="s">
        <v>55</v>
      </c>
      <c r="N56" s="13" t="n">
        <f aca="false">N29</f>
        <v>2000</v>
      </c>
      <c r="O56" s="13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</row>
    <row r="57" customFormat="false" ht="15.75" hidden="false" customHeight="false" outlineLevel="0" collapsed="false">
      <c r="C57" s="10"/>
      <c r="D57" s="10" t="s">
        <v>56</v>
      </c>
      <c r="N57" s="13" t="n">
        <f aca="false">N41</f>
        <v>10000</v>
      </c>
      <c r="O57" s="13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</row>
    <row r="58" customFormat="false" ht="15.75" hidden="false" customHeight="false" outlineLevel="0" collapsed="false">
      <c r="C58" s="10"/>
      <c r="D58" s="10" t="s">
        <v>57</v>
      </c>
      <c r="N58" s="78" t="n">
        <f aca="false">N53-N56-N57</f>
        <v>15800</v>
      </c>
      <c r="O58" s="13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</row>
    <row r="59" customFormat="false" ht="15.75" hidden="false" customHeight="false" outlineLevel="0" collapsed="false">
      <c r="C59" s="10"/>
      <c r="D59" s="32" t="s">
        <v>58</v>
      </c>
      <c r="E59" s="27"/>
      <c r="F59" s="27"/>
      <c r="G59" s="27"/>
      <c r="H59" s="27"/>
      <c r="I59" s="27"/>
      <c r="J59" s="27"/>
      <c r="K59" s="27"/>
      <c r="L59" s="27"/>
      <c r="M59" s="27"/>
      <c r="N59" s="79" t="n">
        <f aca="false">SUM(N56:N58)</f>
        <v>27800</v>
      </c>
      <c r="O59" s="13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</row>
    <row r="60" customFormat="false" ht="15.75" hidden="false" customHeight="false" outlineLevel="0" collapsed="false">
      <c r="C60" s="10"/>
      <c r="N60" s="13"/>
      <c r="O60" s="13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</row>
    <row r="61" customFormat="false" ht="15" hidden="false" customHeight="false" outlineLevel="0" collapsed="false">
      <c r="B61" s="7" t="s">
        <v>59</v>
      </c>
      <c r="C61" s="10"/>
      <c r="N61" s="13"/>
      <c r="O61" s="13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</row>
    <row r="62" customFormat="false" ht="15" hidden="false" customHeight="false" outlineLevel="0" collapsed="false">
      <c r="C62" s="10" t="s">
        <v>51</v>
      </c>
      <c r="N62" s="13" t="n">
        <f aca="false">N51</f>
        <v>25000</v>
      </c>
      <c r="O62" s="13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</row>
    <row r="63" customFormat="false" ht="15" hidden="false" customHeight="false" outlineLevel="0" collapsed="false">
      <c r="C63" s="10" t="s">
        <v>60</v>
      </c>
      <c r="N63" s="13" t="n">
        <f aca="false">N35</f>
        <v>1700</v>
      </c>
      <c r="O63" s="13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</row>
    <row r="64" customFormat="false" ht="15" hidden="false" customHeight="false" outlineLevel="0" collapsed="false">
      <c r="C64" s="10" t="s">
        <v>61</v>
      </c>
      <c r="N64" s="13" t="n">
        <f aca="false">N10</f>
        <v>8000</v>
      </c>
      <c r="O64" s="13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</row>
    <row r="65" customFormat="false" ht="15" hidden="false" customHeight="false" outlineLevel="0" collapsed="false">
      <c r="C65" s="10" t="s">
        <v>62</v>
      </c>
      <c r="N65" s="13" t="n">
        <f aca="false">N11</f>
        <v>150</v>
      </c>
      <c r="O65" s="13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</row>
    <row r="66" customFormat="false" ht="15.75" hidden="false" customHeight="false" outlineLevel="0" collapsed="false">
      <c r="C66" s="10"/>
      <c r="D66" s="36" t="s">
        <v>63</v>
      </c>
      <c r="E66" s="27"/>
      <c r="F66" s="27"/>
      <c r="G66" s="27"/>
      <c r="H66" s="27"/>
      <c r="I66" s="27"/>
      <c r="J66" s="27"/>
      <c r="K66" s="27"/>
      <c r="L66" s="27"/>
      <c r="M66" s="27"/>
      <c r="N66" s="77" t="n">
        <f aca="false">N62-N63-N64-N65</f>
        <v>15150</v>
      </c>
      <c r="O66" s="13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15.75" hidden="false" customHeight="false" outlineLevel="0" collapsed="false">
      <c r="C67" s="10"/>
      <c r="D67" s="10"/>
      <c r="N67" s="13"/>
      <c r="O67" s="13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</row>
    <row r="68" customFormat="false" ht="26.25" hidden="false" customHeight="false" outlineLevel="0" collapsed="false">
      <c r="B68" s="7" t="s">
        <v>64</v>
      </c>
      <c r="C68" s="10"/>
      <c r="D68" s="10"/>
      <c r="E68" s="37" t="s">
        <v>65</v>
      </c>
      <c r="F68" s="38" t="s">
        <v>66</v>
      </c>
      <c r="G68" s="37" t="s">
        <v>67</v>
      </c>
      <c r="H68" s="39" t="s">
        <v>68</v>
      </c>
      <c r="I68" s="39" t="s">
        <v>69</v>
      </c>
      <c r="J68" s="39" t="s">
        <v>70</v>
      </c>
      <c r="K68" s="39" t="s">
        <v>71</v>
      </c>
      <c r="L68" s="39" t="s">
        <v>72</v>
      </c>
      <c r="M68" s="39" t="s">
        <v>73</v>
      </c>
      <c r="N68" s="40" t="s">
        <v>74</v>
      </c>
      <c r="O68" s="13"/>
      <c r="P68" s="13"/>
      <c r="Q68" s="13"/>
      <c r="R68" s="13"/>
      <c r="S68" s="13"/>
      <c r="T68" s="13"/>
      <c r="U68" s="13"/>
      <c r="V68" s="21"/>
      <c r="W68" s="21"/>
      <c r="X68" s="21"/>
      <c r="Y68" s="21"/>
      <c r="Z68" s="21"/>
      <c r="AA68" s="21"/>
    </row>
    <row r="69" customFormat="false" ht="15" hidden="false" customHeight="false" outlineLevel="0" collapsed="false">
      <c r="C69" s="10" t="s">
        <v>35</v>
      </c>
      <c r="D69" s="24"/>
      <c r="E69" s="18" t="n">
        <f aca="false">N29</f>
        <v>2000</v>
      </c>
      <c r="F69" s="18"/>
      <c r="G69" s="18"/>
      <c r="H69" s="18" t="n">
        <f aca="false">-N56</f>
        <v>-2000</v>
      </c>
      <c r="I69" s="18"/>
      <c r="J69" s="18"/>
      <c r="K69" s="18"/>
      <c r="L69" s="18"/>
      <c r="M69" s="18" t="n">
        <f aca="false">SUM(F69:L69)</f>
        <v>-2000</v>
      </c>
      <c r="N69" s="18" t="n">
        <f aca="false">E69+M69</f>
        <v>0</v>
      </c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</row>
    <row r="70" customFormat="false" ht="15" hidden="false" customHeight="false" outlineLevel="0" collapsed="false">
      <c r="C70" s="8" t="s">
        <v>36</v>
      </c>
      <c r="D70" s="24"/>
      <c r="E70" s="18" t="n">
        <f aca="false">N30</f>
        <v>1000</v>
      </c>
      <c r="F70" s="18" t="n">
        <f aca="false">N65</f>
        <v>150</v>
      </c>
      <c r="G70" s="18"/>
      <c r="H70" s="18"/>
      <c r="I70" s="18"/>
      <c r="J70" s="18"/>
      <c r="K70" s="18"/>
      <c r="L70" s="18"/>
      <c r="M70" s="18" t="n">
        <f aca="false">SUM(F70:L70)</f>
        <v>150</v>
      </c>
      <c r="N70" s="18" t="n">
        <f aca="false">E70+M70</f>
        <v>1150</v>
      </c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</row>
    <row r="71" customFormat="false" ht="15" hidden="false" customHeight="false" outlineLevel="0" collapsed="false">
      <c r="C71" s="10" t="s">
        <v>75</v>
      </c>
      <c r="D71" s="24"/>
      <c r="E71" s="18" t="n">
        <f aca="false">N31</f>
        <v>1500</v>
      </c>
      <c r="F71" s="18" t="n">
        <f aca="false">N64</f>
        <v>8000</v>
      </c>
      <c r="G71" s="18"/>
      <c r="H71" s="18"/>
      <c r="I71" s="18"/>
      <c r="J71" s="18"/>
      <c r="K71" s="18"/>
      <c r="L71" s="18"/>
      <c r="M71" s="18" t="n">
        <f aca="false">SUM(F71:L71)</f>
        <v>8000</v>
      </c>
      <c r="N71" s="18" t="n">
        <f aca="false">E71+M71</f>
        <v>9500</v>
      </c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</row>
    <row r="72" customFormat="false" ht="15" hidden="false" customHeight="false" outlineLevel="0" collapsed="false">
      <c r="C72" s="10" t="s">
        <v>76</v>
      </c>
      <c r="D72" s="24"/>
      <c r="E72" s="18"/>
      <c r="F72" s="18"/>
      <c r="G72" s="18"/>
      <c r="H72" s="18"/>
      <c r="I72" s="18"/>
      <c r="J72" s="18"/>
      <c r="K72" s="18"/>
      <c r="L72" s="18"/>
      <c r="M72" s="18" t="n">
        <f aca="false">SUM(F72:L72)</f>
        <v>0</v>
      </c>
      <c r="N72" s="18" t="n">
        <f aca="false">E72+M72</f>
        <v>0</v>
      </c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</row>
    <row r="73" customFormat="false" ht="15" hidden="false" customHeight="false" outlineLevel="0" collapsed="false">
      <c r="C73" s="10" t="s">
        <v>67</v>
      </c>
      <c r="D73" s="24"/>
      <c r="E73" s="18"/>
      <c r="F73" s="18"/>
      <c r="G73" s="18" t="n">
        <f aca="false">N66</f>
        <v>15150</v>
      </c>
      <c r="H73" s="18"/>
      <c r="I73" s="18"/>
      <c r="J73" s="18"/>
      <c r="K73" s="18"/>
      <c r="L73" s="18"/>
      <c r="M73" s="18" t="n">
        <f aca="false">SUM(F73:L73)</f>
        <v>15150</v>
      </c>
      <c r="N73" s="18" t="n">
        <f aca="false">E73+M73</f>
        <v>15150</v>
      </c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</row>
    <row r="74" customFormat="false" ht="15.75" hidden="false" customHeight="false" outlineLevel="0" collapsed="false">
      <c r="D74" s="26" t="s">
        <v>38</v>
      </c>
      <c r="E74" s="80" t="n">
        <f aca="false">SUM(E69:E71)</f>
        <v>4500</v>
      </c>
      <c r="F74" s="80" t="n">
        <f aca="false">SUM(F69:F73)</f>
        <v>8150</v>
      </c>
      <c r="G74" s="80" t="n">
        <f aca="false">SUM(G69:G73)</f>
        <v>15150</v>
      </c>
      <c r="H74" s="80" t="n">
        <f aca="false">SUM(H69:H73)</f>
        <v>-2000</v>
      </c>
      <c r="I74" s="80" t="n">
        <f aca="false">SUM(I69:I73)</f>
        <v>0</v>
      </c>
      <c r="J74" s="80" t="n">
        <f aca="false">SUM(J69:J73)</f>
        <v>0</v>
      </c>
      <c r="K74" s="80" t="n">
        <f aca="false">SUM(K69:K73)</f>
        <v>0</v>
      </c>
      <c r="L74" s="80" t="n">
        <f aca="false">SUM(L69:L73)</f>
        <v>0</v>
      </c>
      <c r="M74" s="80" t="n">
        <f aca="false">SUM(M69:M73)</f>
        <v>21300</v>
      </c>
      <c r="N74" s="80" t="n">
        <f aca="false">SUM(N69:N73)</f>
        <v>25800</v>
      </c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</row>
    <row r="75" customFormat="false" ht="15.75" hidden="false" customHeight="false" outlineLevel="0" collapsed="false">
      <c r="D75" s="24"/>
      <c r="E75" s="18"/>
      <c r="F75" s="18"/>
      <c r="G75" s="18"/>
      <c r="H75" s="18"/>
      <c r="I75" s="18"/>
      <c r="J75" s="18"/>
      <c r="K75" s="18"/>
      <c r="L75" s="18"/>
      <c r="M75" s="18"/>
      <c r="N75" s="18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</row>
    <row r="76" customFormat="false" ht="15" hidden="false" customHeight="false" outlineLevel="0" collapsed="false">
      <c r="C76" s="10" t="s">
        <v>77</v>
      </c>
      <c r="D76" s="24"/>
      <c r="E76" s="18" t="n">
        <f aca="false">N34</f>
        <v>2800</v>
      </c>
      <c r="F76" s="18"/>
      <c r="G76" s="18"/>
      <c r="H76" s="18"/>
      <c r="I76" s="18" t="n">
        <f aca="false">-N52</f>
        <v>-2800</v>
      </c>
      <c r="J76" s="18" t="n">
        <f aca="false">N57</f>
        <v>10000</v>
      </c>
      <c r="K76" s="18"/>
      <c r="L76" s="18"/>
      <c r="M76" s="18" t="n">
        <f aca="false">SUM(F76:L76)</f>
        <v>7200</v>
      </c>
      <c r="N76" s="18" t="n">
        <f aca="false">E76+M76</f>
        <v>10000</v>
      </c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</row>
    <row r="77" customFormat="false" ht="15" hidden="false" customHeight="false" outlineLevel="0" collapsed="false">
      <c r="C77" s="8" t="s">
        <v>40</v>
      </c>
      <c r="D77" s="24"/>
      <c r="E77" s="18" t="n">
        <f aca="false">N35</f>
        <v>1700</v>
      </c>
      <c r="F77" s="18"/>
      <c r="G77" s="18"/>
      <c r="H77" s="18"/>
      <c r="I77" s="18"/>
      <c r="J77" s="18"/>
      <c r="K77" s="18" t="n">
        <f aca="false">-E77</f>
        <v>-1700</v>
      </c>
      <c r="L77" s="18" t="n">
        <f aca="false">N58</f>
        <v>15800</v>
      </c>
      <c r="M77" s="18" t="n">
        <f aca="false">SUM(F77:L77)</f>
        <v>14100</v>
      </c>
      <c r="N77" s="18" t="n">
        <f aca="false">E77+M77</f>
        <v>15800</v>
      </c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</row>
    <row r="78" customFormat="false" ht="15.75" hidden="false" customHeight="false" outlineLevel="0" collapsed="false">
      <c r="D78" s="26" t="s">
        <v>38</v>
      </c>
      <c r="E78" s="80" t="n">
        <f aca="false">E76+E77</f>
        <v>4500</v>
      </c>
      <c r="F78" s="80" t="n">
        <f aca="false">SUM(F76:F77)</f>
        <v>0</v>
      </c>
      <c r="G78" s="80" t="n">
        <f aca="false">SUM(G76:G77)</f>
        <v>0</v>
      </c>
      <c r="H78" s="80" t="n">
        <f aca="false">SUM(H76:H77)</f>
        <v>0</v>
      </c>
      <c r="I78" s="80" t="n">
        <f aca="false">SUM(I76:I77)</f>
        <v>-2800</v>
      </c>
      <c r="J78" s="80" t="n">
        <f aca="false">SUM(J76:J77)</f>
        <v>10000</v>
      </c>
      <c r="K78" s="80" t="n">
        <f aca="false">SUM(K76:K77)</f>
        <v>-1700</v>
      </c>
      <c r="L78" s="80" t="n">
        <f aca="false">SUM(L76:L77)</f>
        <v>15800</v>
      </c>
      <c r="M78" s="80" t="n">
        <f aca="false">SUM(M76:M77)</f>
        <v>21300</v>
      </c>
      <c r="N78" s="80" t="n">
        <f aca="false">SUM(N76:N77)</f>
        <v>25800</v>
      </c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</row>
    <row r="79" customFormat="false" ht="15.75" hidden="false" customHeight="false" outlineLevel="0" collapsed="false">
      <c r="C79" s="10"/>
      <c r="D79" s="10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</row>
    <row r="80" customFormat="false" ht="15" hidden="false" customHeight="false" outlineLevel="0" collapsed="false">
      <c r="A80" s="6" t="s">
        <v>78</v>
      </c>
      <c r="C80" s="10"/>
      <c r="D80" s="10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</row>
    <row r="81" customFormat="false" ht="15" hidden="false" customHeight="false" outlineLevel="0" collapsed="false">
      <c r="B81" s="7" t="s">
        <v>79</v>
      </c>
      <c r="C81" s="10"/>
      <c r="D81" s="10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</row>
    <row r="82" customFormat="false" ht="15" hidden="false" customHeight="false" outlineLevel="0" collapsed="false">
      <c r="C82" s="10" t="s">
        <v>80</v>
      </c>
      <c r="D82" s="10"/>
      <c r="N82" s="13" t="n">
        <f aca="false">N16</f>
        <v>6</v>
      </c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</row>
    <row r="83" customFormat="false" ht="15" hidden="false" customHeight="false" outlineLevel="0" collapsed="false">
      <c r="C83" s="10" t="s">
        <v>24</v>
      </c>
      <c r="D83" s="10"/>
      <c r="N83" s="17" t="n">
        <f aca="false">N15</f>
        <v>0.073</v>
      </c>
      <c r="O83" s="17" t="n">
        <f aca="false">O15</f>
        <v>0.073</v>
      </c>
      <c r="P83" s="17" t="n">
        <f aca="false">P15</f>
        <v>0.073</v>
      </c>
      <c r="Q83" s="17" t="n">
        <f aca="false">Q15</f>
        <v>0.073</v>
      </c>
      <c r="R83" s="17" t="n">
        <f aca="false">R15</f>
        <v>0.073</v>
      </c>
      <c r="S83" s="17" t="n">
        <f aca="false">S15</f>
        <v>0.073</v>
      </c>
      <c r="T83" s="17" t="n">
        <f aca="false">T15</f>
        <v>0.073</v>
      </c>
      <c r="U83" s="21"/>
      <c r="V83" s="21"/>
      <c r="W83" s="21"/>
      <c r="X83" s="21"/>
      <c r="Y83" s="21"/>
      <c r="Z83" s="21"/>
      <c r="AA83" s="21"/>
    </row>
    <row r="84" customFormat="false" ht="15" hidden="false" customHeight="false" outlineLevel="0" collapsed="false">
      <c r="C84" s="10"/>
      <c r="D84" s="10"/>
      <c r="U84" s="21"/>
      <c r="V84" s="21"/>
      <c r="W84" s="21"/>
      <c r="X84" s="21"/>
      <c r="Y84" s="21"/>
      <c r="Z84" s="21"/>
      <c r="AA84" s="21"/>
    </row>
    <row r="85" customFormat="false" ht="15" hidden="false" customHeight="false" outlineLevel="0" collapsed="false">
      <c r="C85" s="10" t="s">
        <v>81</v>
      </c>
      <c r="D85" s="10"/>
      <c r="N85" s="8" t="n">
        <f aca="false">F88</f>
        <v>0</v>
      </c>
      <c r="O85" s="25" t="n">
        <f aca="false">N88</f>
        <v>10000</v>
      </c>
      <c r="P85" s="25" t="n">
        <f aca="false">O88</f>
        <v>8333.33333333333</v>
      </c>
      <c r="Q85" s="25" t="n">
        <f aca="false">P88</f>
        <v>6666.66666666667</v>
      </c>
      <c r="R85" s="25" t="n">
        <f aca="false">Q88</f>
        <v>5000</v>
      </c>
      <c r="S85" s="25" t="n">
        <f aca="false">R88</f>
        <v>3333.33333333333</v>
      </c>
      <c r="T85" s="25" t="n">
        <f aca="false">S88</f>
        <v>1666.66666666667</v>
      </c>
      <c r="U85" s="21"/>
      <c r="V85" s="21"/>
      <c r="W85" s="21"/>
      <c r="X85" s="21"/>
      <c r="Y85" s="21"/>
      <c r="Z85" s="21"/>
      <c r="AA85" s="21"/>
    </row>
    <row r="86" customFormat="false" ht="15" hidden="false" customHeight="false" outlineLevel="0" collapsed="false">
      <c r="C86" s="10" t="s">
        <v>82</v>
      </c>
      <c r="D86" s="10"/>
      <c r="N86" s="13" t="n">
        <f aca="false">N57</f>
        <v>10000</v>
      </c>
      <c r="U86" s="21"/>
      <c r="V86" s="21"/>
      <c r="W86" s="21"/>
      <c r="X86" s="21"/>
      <c r="Y86" s="21"/>
      <c r="Z86" s="21"/>
      <c r="AA86" s="21"/>
    </row>
    <row r="87" customFormat="false" ht="15" hidden="false" customHeight="false" outlineLevel="0" collapsed="false">
      <c r="C87" s="10" t="s">
        <v>83</v>
      </c>
      <c r="D87" s="10"/>
      <c r="O87" s="75" t="n">
        <f aca="false">MIN(O85,$N$76/$N$16)</f>
        <v>1666.66666666667</v>
      </c>
      <c r="P87" s="75" t="n">
        <f aca="false">MIN(P85,$N$76/$N$16)</f>
        <v>1666.66666666667</v>
      </c>
      <c r="Q87" s="75" t="n">
        <f aca="false">MIN(Q85,$N$76/$N$16)</f>
        <v>1666.66666666667</v>
      </c>
      <c r="R87" s="75" t="n">
        <f aca="false">MIN(R85,$N$76/$N$16)</f>
        <v>1666.66666666667</v>
      </c>
      <c r="S87" s="75" t="n">
        <f aca="false">MIN(S85,$N$76/$N$16)</f>
        <v>1666.66666666667</v>
      </c>
      <c r="T87" s="75" t="n">
        <f aca="false">MIN(T85,$N$76/$N$16)</f>
        <v>1666.66666666667</v>
      </c>
      <c r="U87" s="21"/>
      <c r="V87" s="21"/>
      <c r="W87" s="21"/>
      <c r="X87" s="21"/>
      <c r="Y87" s="21"/>
      <c r="Z87" s="21"/>
      <c r="AA87" s="21"/>
    </row>
    <row r="88" customFormat="false" ht="15" hidden="false" customHeight="false" outlineLevel="0" collapsed="false">
      <c r="C88" s="10" t="s">
        <v>84</v>
      </c>
      <c r="D88" s="10"/>
      <c r="N88" s="13" t="n">
        <f aca="false">N85+N86-N87</f>
        <v>10000</v>
      </c>
      <c r="O88" s="13" t="n">
        <f aca="false">O85+O86-O87</f>
        <v>8333.33333333333</v>
      </c>
      <c r="P88" s="13" t="n">
        <f aca="false">P85+P86-P87</f>
        <v>6666.66666666667</v>
      </c>
      <c r="Q88" s="13" t="n">
        <f aca="false">Q85+Q86-Q87</f>
        <v>5000</v>
      </c>
      <c r="R88" s="13" t="n">
        <f aca="false">R85+R86-R87</f>
        <v>3333.33333333333</v>
      </c>
      <c r="S88" s="13" t="n">
        <f aca="false">S85+S86-S87</f>
        <v>1666.66666666667</v>
      </c>
      <c r="T88" s="13" t="n">
        <f aca="false">T85+T86-T87</f>
        <v>0</v>
      </c>
      <c r="U88" s="21"/>
      <c r="V88" s="21"/>
      <c r="W88" s="21"/>
      <c r="X88" s="21"/>
      <c r="Y88" s="21"/>
      <c r="Z88" s="21"/>
      <c r="AA88" s="21"/>
    </row>
    <row r="89" customFormat="false" ht="15" hidden="false" customHeight="false" outlineLevel="0" collapsed="false">
      <c r="C89" s="10"/>
      <c r="D89" s="10"/>
      <c r="U89" s="21"/>
      <c r="V89" s="21"/>
      <c r="W89" s="21"/>
      <c r="X89" s="21"/>
      <c r="Y89" s="21"/>
      <c r="Z89" s="21"/>
      <c r="AA89" s="21"/>
    </row>
    <row r="90" customFormat="false" ht="15" hidden="false" customHeight="false" outlineLevel="0" collapsed="false">
      <c r="C90" s="10" t="s">
        <v>85</v>
      </c>
      <c r="D90" s="10"/>
      <c r="N90" s="18" t="n">
        <f aca="false">N85*N83</f>
        <v>0</v>
      </c>
      <c r="O90" s="18" t="n">
        <f aca="false">O85*O83</f>
        <v>730</v>
      </c>
      <c r="P90" s="18" t="n">
        <f aca="false">P85*P83</f>
        <v>608.333333333333</v>
      </c>
      <c r="Q90" s="18" t="n">
        <f aca="false">Q85*Q83</f>
        <v>486.666666666667</v>
      </c>
      <c r="R90" s="18" t="n">
        <f aca="false">R85*R83</f>
        <v>365</v>
      </c>
      <c r="S90" s="18" t="n">
        <f aca="false">S85*S83</f>
        <v>243.333333333333</v>
      </c>
      <c r="T90" s="18" t="n">
        <f aca="false">T85*T83</f>
        <v>121.666666666667</v>
      </c>
      <c r="U90" s="21"/>
      <c r="V90" s="21"/>
      <c r="W90" s="21"/>
      <c r="X90" s="21"/>
      <c r="Y90" s="21"/>
      <c r="Z90" s="21"/>
      <c r="AA90" s="21"/>
    </row>
    <row r="91" customFormat="false" ht="15" hidden="false" customHeight="false" outlineLevel="0" collapsed="false">
      <c r="C91" s="10"/>
      <c r="D91" s="10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</row>
    <row r="92" customFormat="false" ht="15" hidden="false" customHeight="false" outlineLevel="0" collapsed="false">
      <c r="A92" s="6" t="s">
        <v>86</v>
      </c>
      <c r="C92" s="10"/>
      <c r="D92" s="10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</row>
    <row r="93" customFormat="false" ht="15" hidden="false" customHeight="false" outlineLevel="0" collapsed="false">
      <c r="B93" s="7" t="s">
        <v>87</v>
      </c>
      <c r="C93" s="10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</row>
    <row r="94" customFormat="false" ht="15" hidden="false" customHeight="false" outlineLevel="0" collapsed="false">
      <c r="C94" s="10" t="s">
        <v>88</v>
      </c>
      <c r="N94" s="81" t="n">
        <f aca="false">N19</f>
        <v>3200</v>
      </c>
      <c r="O94" s="81" t="n">
        <f aca="false">O19</f>
        <v>3360</v>
      </c>
      <c r="P94" s="81" t="n">
        <f aca="false">P19</f>
        <v>3595.2</v>
      </c>
      <c r="Q94" s="81" t="n">
        <f aca="false">Q19</f>
        <v>3918.768</v>
      </c>
      <c r="R94" s="81" t="n">
        <f aca="false">R19</f>
        <v>4898.46</v>
      </c>
      <c r="S94" s="81" t="n">
        <f aca="false">S19</f>
        <v>5633.229</v>
      </c>
      <c r="T94" s="81" t="n">
        <f aca="false">T19</f>
        <v>5914.89045</v>
      </c>
      <c r="U94" s="21"/>
      <c r="V94" s="21"/>
      <c r="W94" s="21"/>
      <c r="X94" s="21"/>
      <c r="Y94" s="21"/>
      <c r="Z94" s="21"/>
      <c r="AA94" s="21"/>
    </row>
    <row r="95" customFormat="false" ht="15" hidden="false" customHeight="false" outlineLevel="0" collapsed="false">
      <c r="C95" s="10" t="s">
        <v>89</v>
      </c>
      <c r="O95" s="13" t="n">
        <f aca="false">O20</f>
        <v>100</v>
      </c>
      <c r="P95" s="13" t="n">
        <f aca="false">P20</f>
        <v>500</v>
      </c>
      <c r="Q95" s="13" t="n">
        <f aca="false">Q20</f>
        <v>520</v>
      </c>
      <c r="R95" s="13" t="n">
        <f aca="false">R20</f>
        <v>540.8</v>
      </c>
      <c r="S95" s="13" t="n">
        <f aca="false">S20</f>
        <v>562.432</v>
      </c>
      <c r="T95" s="13" t="n">
        <f aca="false">T20</f>
        <v>584.92928</v>
      </c>
      <c r="U95" s="21"/>
      <c r="V95" s="21"/>
      <c r="W95" s="21"/>
      <c r="X95" s="21"/>
      <c r="Y95" s="21"/>
      <c r="Z95" s="21"/>
      <c r="AA95" s="21"/>
    </row>
    <row r="96" customFormat="false" ht="15" hidden="false" customHeight="false" outlineLevel="0" collapsed="false">
      <c r="C96" s="10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</row>
    <row r="97" customFormat="false" ht="15" hidden="false" customHeight="false" outlineLevel="0" collapsed="false">
      <c r="C97" s="10" t="s">
        <v>90</v>
      </c>
      <c r="O97" s="81" t="n">
        <f aca="false">O94-N94</f>
        <v>160</v>
      </c>
      <c r="P97" s="81" t="n">
        <f aca="false">P94-O94</f>
        <v>235.2</v>
      </c>
      <c r="Q97" s="81" t="n">
        <f aca="false">Q94-P94</f>
        <v>323.568</v>
      </c>
      <c r="R97" s="81" t="n">
        <f aca="false">R94-Q94</f>
        <v>979.692000000001</v>
      </c>
      <c r="S97" s="81" t="n">
        <f aca="false">S94-R94</f>
        <v>734.768999999999</v>
      </c>
      <c r="T97" s="81" t="n">
        <f aca="false">T94-S94</f>
        <v>281.661450000001</v>
      </c>
      <c r="U97" s="21"/>
      <c r="V97" s="21"/>
      <c r="W97" s="21"/>
      <c r="X97" s="21"/>
      <c r="Y97" s="21"/>
      <c r="Z97" s="21"/>
      <c r="AA97" s="21"/>
    </row>
    <row r="98" customFormat="false" ht="15" hidden="false" customHeight="false" outlineLevel="0" collapsed="false">
      <c r="C98" s="10" t="s">
        <v>91</v>
      </c>
      <c r="O98" s="12" t="n">
        <f aca="false">O21</f>
        <v>0.1</v>
      </c>
      <c r="P98" s="12" t="n">
        <f aca="false">P21</f>
        <v>0.1</v>
      </c>
      <c r="Q98" s="12" t="n">
        <f aca="false">Q21</f>
        <v>0.1</v>
      </c>
      <c r="R98" s="12" t="n">
        <f aca="false">R21</f>
        <v>0.1</v>
      </c>
      <c r="S98" s="12" t="n">
        <f aca="false">S21</f>
        <v>0.1</v>
      </c>
      <c r="T98" s="12" t="n">
        <f aca="false">T21</f>
        <v>0.1</v>
      </c>
      <c r="U98" s="21"/>
      <c r="V98" s="21"/>
      <c r="W98" s="21"/>
      <c r="X98" s="21"/>
      <c r="Y98" s="21"/>
      <c r="Z98" s="21"/>
      <c r="AA98" s="21"/>
    </row>
    <row r="99" customFormat="false" ht="15" hidden="false" customHeight="false" outlineLevel="0" collapsed="false">
      <c r="C99" s="10" t="s">
        <v>92</v>
      </c>
      <c r="O99" s="81" t="n">
        <f aca="false">O97*O98</f>
        <v>16</v>
      </c>
      <c r="P99" s="81" t="n">
        <f aca="false">P97*P98</f>
        <v>23.52</v>
      </c>
      <c r="Q99" s="81" t="n">
        <f aca="false">Q97*Q98</f>
        <v>32.3568</v>
      </c>
      <c r="R99" s="81" t="n">
        <f aca="false">R97*R98</f>
        <v>97.9692000000001</v>
      </c>
      <c r="S99" s="81" t="n">
        <f aca="false">S97*S98</f>
        <v>73.4768999999999</v>
      </c>
      <c r="T99" s="81" t="n">
        <f aca="false">T97*T98</f>
        <v>28.1661450000001</v>
      </c>
      <c r="U99" s="21"/>
      <c r="V99" s="21"/>
      <c r="W99" s="21"/>
      <c r="X99" s="21"/>
      <c r="Y99" s="21"/>
      <c r="Z99" s="21"/>
      <c r="AA99" s="21"/>
    </row>
    <row r="100" customFormat="false" ht="15" hidden="false" customHeight="false" outlineLevel="0" collapsed="false">
      <c r="C100" s="10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</row>
    <row r="101" customFormat="false" ht="15" hidden="false" customHeight="false" outlineLevel="0" collapsed="false">
      <c r="C101" s="10" t="s">
        <v>93</v>
      </c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</row>
    <row r="102" customFormat="false" ht="15" hidden="false" customHeight="false" outlineLevel="0" collapsed="false">
      <c r="D102" s="10" t="s">
        <v>81</v>
      </c>
      <c r="O102" s="18" t="n">
        <f aca="false">N104</f>
        <v>1150</v>
      </c>
      <c r="P102" s="18" t="n">
        <f aca="false">O104</f>
        <v>1166</v>
      </c>
      <c r="Q102" s="18" t="n">
        <f aca="false">P104</f>
        <v>1189.52</v>
      </c>
      <c r="R102" s="18" t="n">
        <f aca="false">Q104</f>
        <v>1221.8768</v>
      </c>
      <c r="S102" s="18" t="n">
        <f aca="false">R104</f>
        <v>1319.846</v>
      </c>
      <c r="T102" s="18" t="n">
        <f aca="false">S104</f>
        <v>1393.3229</v>
      </c>
      <c r="U102" s="25"/>
      <c r="V102" s="25"/>
      <c r="W102" s="25"/>
      <c r="X102" s="25"/>
      <c r="Y102" s="25"/>
      <c r="Z102" s="25"/>
      <c r="AA102" s="25"/>
    </row>
    <row r="103" customFormat="false" ht="15.75" hidden="false" customHeight="false" outlineLevel="0" collapsed="false">
      <c r="D103" s="10" t="s">
        <v>94</v>
      </c>
      <c r="O103" s="18" t="n">
        <f aca="false">O99</f>
        <v>16</v>
      </c>
      <c r="P103" s="18" t="n">
        <f aca="false">P99</f>
        <v>23.52</v>
      </c>
      <c r="Q103" s="18" t="n">
        <f aca="false">Q99</f>
        <v>32.3568</v>
      </c>
      <c r="R103" s="18" t="n">
        <f aca="false">R99</f>
        <v>97.9692000000001</v>
      </c>
      <c r="S103" s="18" t="n">
        <f aca="false">S99</f>
        <v>73.4768999999999</v>
      </c>
      <c r="T103" s="18" t="n">
        <f aca="false">T99</f>
        <v>28.1661450000001</v>
      </c>
      <c r="U103" s="25"/>
      <c r="V103" s="25"/>
      <c r="W103" s="25"/>
      <c r="X103" s="25"/>
      <c r="Y103" s="25"/>
      <c r="Z103" s="25"/>
      <c r="AA103" s="25"/>
    </row>
    <row r="104" customFormat="false" ht="15.75" hidden="false" customHeight="false" outlineLevel="0" collapsed="false">
      <c r="D104" s="10" t="s">
        <v>84</v>
      </c>
      <c r="N104" s="82" t="n">
        <f aca="false">N70</f>
        <v>1150</v>
      </c>
      <c r="O104" s="18" t="n">
        <f aca="false">O102+O103</f>
        <v>1166</v>
      </c>
      <c r="P104" s="18" t="n">
        <f aca="false">P102+P103</f>
        <v>1189.52</v>
      </c>
      <c r="Q104" s="18" t="n">
        <f aca="false">Q102+Q103</f>
        <v>1221.8768</v>
      </c>
      <c r="R104" s="18" t="n">
        <f aca="false">R102+R103</f>
        <v>1319.846</v>
      </c>
      <c r="S104" s="18" t="n">
        <f aca="false">S102+S103</f>
        <v>1393.3229</v>
      </c>
      <c r="T104" s="18" t="n">
        <f aca="false">T102+T103</f>
        <v>1421.489045</v>
      </c>
      <c r="U104" s="49"/>
      <c r="V104" s="49"/>
      <c r="W104" s="49"/>
      <c r="X104" s="49"/>
      <c r="Y104" s="49"/>
      <c r="Z104" s="49"/>
      <c r="AA104" s="49"/>
    </row>
    <row r="105" customFormat="false" ht="15" hidden="false" customHeight="false" outlineLevel="0" collapsed="false"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</row>
    <row r="106" customFormat="false" ht="15.75" hidden="false" customHeight="false" outlineLevel="0" collapsed="false">
      <c r="C106" s="10" t="s">
        <v>95</v>
      </c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</row>
    <row r="107" customFormat="false" ht="15.75" hidden="false" customHeight="false" outlineLevel="0" collapsed="false">
      <c r="D107" s="10" t="s">
        <v>96</v>
      </c>
      <c r="O107" s="21"/>
      <c r="P107" s="21"/>
      <c r="Q107" s="21"/>
      <c r="R107" s="21"/>
      <c r="S107" s="21"/>
      <c r="T107" s="83" t="n">
        <f aca="false">N6</f>
        <v>8</v>
      </c>
      <c r="U107" s="21"/>
      <c r="V107" s="21"/>
      <c r="W107" s="21"/>
      <c r="X107" s="21"/>
      <c r="Y107" s="21"/>
      <c r="Z107" s="21"/>
      <c r="AA107" s="21"/>
    </row>
    <row r="108" customFormat="false" ht="15.75" hidden="false" customHeight="false" outlineLevel="0" collapsed="false">
      <c r="D108" s="10" t="s">
        <v>97</v>
      </c>
      <c r="O108" s="21"/>
      <c r="P108" s="21"/>
      <c r="Q108" s="21"/>
      <c r="R108" s="21"/>
      <c r="S108" s="21"/>
      <c r="T108" s="83" t="n">
        <f aca="false">T107*T94</f>
        <v>47319.1236</v>
      </c>
      <c r="U108" s="21"/>
      <c r="V108" s="21"/>
      <c r="W108" s="21"/>
      <c r="X108" s="21"/>
      <c r="Y108" s="21"/>
      <c r="Z108" s="21"/>
      <c r="AA108" s="21"/>
    </row>
    <row r="109" customFormat="false" ht="15" hidden="false" customHeight="false" outlineLevel="0" collapsed="false"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</row>
    <row r="110" customFormat="false" ht="15" hidden="false" customHeight="false" outlineLevel="0" collapsed="false">
      <c r="B110" s="7" t="s">
        <v>98</v>
      </c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</row>
    <row r="111" customFormat="false" ht="15" hidden="false" customHeight="false" outlineLevel="0" collapsed="false">
      <c r="C111" s="10" t="s">
        <v>99</v>
      </c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</row>
    <row r="112" customFormat="false" ht="15" hidden="false" customHeight="false" outlineLevel="0" collapsed="false">
      <c r="D112" s="10" t="s">
        <v>81</v>
      </c>
      <c r="O112" s="18" t="n">
        <f aca="false">N115</f>
        <v>9500</v>
      </c>
      <c r="P112" s="18" t="n">
        <f aca="false">O115</f>
        <v>9600</v>
      </c>
      <c r="Q112" s="18" t="n">
        <f aca="false">P115</f>
        <v>10100</v>
      </c>
      <c r="R112" s="18" t="n">
        <f aca="false">Q115</f>
        <v>10620</v>
      </c>
      <c r="S112" s="18" t="n">
        <f aca="false">R115</f>
        <v>11160.8</v>
      </c>
      <c r="T112" s="18" t="n">
        <f aca="false">S115</f>
        <v>11723.232</v>
      </c>
      <c r="U112" s="21"/>
      <c r="V112" s="21"/>
      <c r="W112" s="21"/>
      <c r="X112" s="21"/>
      <c r="Y112" s="21"/>
      <c r="Z112" s="21"/>
      <c r="AA112" s="21"/>
    </row>
    <row r="113" customFormat="false" ht="15" hidden="false" customHeight="false" outlineLevel="0" collapsed="false">
      <c r="D113" s="10" t="s">
        <v>100</v>
      </c>
      <c r="O113" s="18" t="n">
        <f aca="false">O95</f>
        <v>100</v>
      </c>
      <c r="P113" s="18" t="n">
        <f aca="false">P95</f>
        <v>500</v>
      </c>
      <c r="Q113" s="18" t="n">
        <f aca="false">Q95</f>
        <v>520</v>
      </c>
      <c r="R113" s="18" t="n">
        <f aca="false">R95</f>
        <v>540.8</v>
      </c>
      <c r="S113" s="18" t="n">
        <f aca="false">S95</f>
        <v>562.432</v>
      </c>
      <c r="T113" s="18" t="n">
        <f aca="false">T95</f>
        <v>584.92928</v>
      </c>
      <c r="U113" s="21"/>
      <c r="V113" s="21"/>
      <c r="W113" s="21"/>
      <c r="X113" s="21"/>
      <c r="Y113" s="21"/>
      <c r="Z113" s="21"/>
      <c r="AA113" s="21"/>
    </row>
    <row r="114" customFormat="false" ht="15.75" hidden="false" customHeight="false" outlineLevel="0" collapsed="false">
      <c r="D114" s="10" t="s">
        <v>101</v>
      </c>
      <c r="O114" s="18" t="n">
        <f aca="false">O108</f>
        <v>0</v>
      </c>
      <c r="P114" s="18" t="n">
        <f aca="false">P108</f>
        <v>0</v>
      </c>
      <c r="Q114" s="18" t="n">
        <f aca="false">Q108</f>
        <v>0</v>
      </c>
      <c r="R114" s="18" t="n">
        <f aca="false">R108</f>
        <v>0</v>
      </c>
      <c r="S114" s="18" t="n">
        <f aca="false">S108</f>
        <v>0</v>
      </c>
      <c r="T114" s="18" t="n">
        <f aca="false">T108</f>
        <v>47319.1236</v>
      </c>
      <c r="U114" s="21"/>
      <c r="V114" s="21"/>
      <c r="W114" s="21"/>
      <c r="X114" s="21"/>
      <c r="Y114" s="21"/>
      <c r="Z114" s="21"/>
      <c r="AA114" s="21"/>
    </row>
    <row r="115" customFormat="false" ht="15.75" hidden="false" customHeight="false" outlineLevel="0" collapsed="false">
      <c r="D115" s="10" t="s">
        <v>84</v>
      </c>
      <c r="N115" s="82" t="n">
        <f aca="false">N71</f>
        <v>9500</v>
      </c>
      <c r="O115" s="18" t="n">
        <f aca="false">O112+O113-O114</f>
        <v>9600</v>
      </c>
      <c r="P115" s="18" t="n">
        <f aca="false">P112+P113-P114</f>
        <v>10100</v>
      </c>
      <c r="Q115" s="18" t="n">
        <f aca="false">Q112+Q113-Q114</f>
        <v>10620</v>
      </c>
      <c r="R115" s="18" t="n">
        <f aca="false">R112+R113-R114</f>
        <v>11160.8</v>
      </c>
      <c r="S115" s="18" t="n">
        <f aca="false">S112+S113-S114</f>
        <v>11723.232</v>
      </c>
      <c r="T115" s="18" t="n">
        <f aca="false">T112+T113-T114</f>
        <v>-35010.96232</v>
      </c>
      <c r="U115" s="21"/>
      <c r="V115" s="21"/>
      <c r="W115" s="21"/>
      <c r="X115" s="21"/>
      <c r="Y115" s="21"/>
      <c r="Z115" s="21"/>
      <c r="AA115" s="21"/>
    </row>
    <row r="116" customFormat="false" ht="15" hidden="false" customHeight="false" outlineLevel="0" collapsed="false"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</row>
    <row r="117" customFormat="false" ht="15" hidden="false" customHeight="false" outlineLevel="0" collapsed="false">
      <c r="D117" s="10" t="s">
        <v>32</v>
      </c>
      <c r="O117" s="21" t="n">
        <f aca="false">O25</f>
        <v>0.1</v>
      </c>
      <c r="P117" s="21" t="n">
        <f aca="false">P25</f>
        <v>0.1</v>
      </c>
      <c r="Q117" s="21" t="n">
        <f aca="false">Q25</f>
        <v>0.1</v>
      </c>
      <c r="R117" s="21" t="n">
        <f aca="false">R25</f>
        <v>0.1</v>
      </c>
      <c r="S117" s="21" t="n">
        <f aca="false">S25</f>
        <v>0.1</v>
      </c>
      <c r="T117" s="21" t="n">
        <f aca="false">T25</f>
        <v>0.1</v>
      </c>
      <c r="U117" s="21"/>
      <c r="V117" s="21"/>
      <c r="W117" s="21"/>
      <c r="X117" s="21"/>
      <c r="Y117" s="21"/>
      <c r="Z117" s="21"/>
      <c r="AA117" s="21"/>
    </row>
    <row r="118" customFormat="false" ht="15" hidden="false" customHeight="false" outlineLevel="0" collapsed="false">
      <c r="D118" s="10" t="s">
        <v>102</v>
      </c>
      <c r="O118" s="21" t="n">
        <f aca="false">O112*O117</f>
        <v>950</v>
      </c>
      <c r="P118" s="21" t="n">
        <f aca="false">P112*P117</f>
        <v>960</v>
      </c>
      <c r="Q118" s="21" t="n">
        <f aca="false">Q112*Q117</f>
        <v>1010</v>
      </c>
      <c r="R118" s="21" t="n">
        <f aca="false">R112*R117</f>
        <v>1062</v>
      </c>
      <c r="S118" s="21" t="n">
        <f aca="false">S112*S117</f>
        <v>1116.08</v>
      </c>
      <c r="T118" s="21" t="n">
        <f aca="false">T112*T117</f>
        <v>1172.3232</v>
      </c>
      <c r="U118" s="21"/>
      <c r="V118" s="21"/>
      <c r="W118" s="21"/>
      <c r="X118" s="21"/>
      <c r="Y118" s="21"/>
      <c r="Z118" s="21"/>
      <c r="AA118" s="21"/>
    </row>
    <row r="119" customFormat="false" ht="15.75" hidden="false" customHeight="false" outlineLevel="0" collapsed="false"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</row>
    <row r="120" customFormat="false" ht="15.75" hidden="false" customHeight="false" outlineLevel="0" collapsed="false">
      <c r="C120" s="10" t="s">
        <v>103</v>
      </c>
      <c r="N120" s="82" t="n">
        <f aca="false">N72</f>
        <v>0</v>
      </c>
      <c r="O120" s="21" t="n">
        <f aca="false">N120+O118</f>
        <v>950</v>
      </c>
      <c r="P120" s="21" t="n">
        <f aca="false">O120+P118</f>
        <v>1910</v>
      </c>
      <c r="Q120" s="21" t="n">
        <f aca="false">P120+Q118</f>
        <v>2920</v>
      </c>
      <c r="R120" s="21" t="n">
        <f aca="false">Q120+R118</f>
        <v>3982</v>
      </c>
      <c r="S120" s="21" t="n">
        <f aca="false">R120+S118</f>
        <v>5098.08</v>
      </c>
      <c r="T120" s="21" t="n">
        <f aca="false">S120+T118</f>
        <v>6270.4032</v>
      </c>
      <c r="U120" s="21"/>
      <c r="V120" s="21"/>
      <c r="W120" s="21"/>
      <c r="X120" s="21"/>
      <c r="Y120" s="21"/>
      <c r="Z120" s="21"/>
      <c r="AA120" s="21"/>
    </row>
    <row r="121" customFormat="false" ht="15" hidden="false" customHeight="false" outlineLevel="0" collapsed="false"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</row>
    <row r="122" customFormat="false" ht="15" hidden="false" customHeight="false" outlineLevel="0" collapsed="false">
      <c r="A122" s="6" t="s">
        <v>104</v>
      </c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</row>
    <row r="123" customFormat="false" ht="15" hidden="false" customHeight="false" outlineLevel="0" collapsed="false">
      <c r="B123" s="7" t="s">
        <v>105</v>
      </c>
    </row>
    <row r="124" customFormat="false" ht="15" hidden="false" customHeight="false" outlineLevel="0" collapsed="false">
      <c r="C124" s="8" t="s">
        <v>106</v>
      </c>
      <c r="O124" s="18" t="n">
        <f aca="false">O94</f>
        <v>3360</v>
      </c>
      <c r="P124" s="18" t="n">
        <f aca="false">P94</f>
        <v>3595.2</v>
      </c>
      <c r="Q124" s="18" t="n">
        <f aca="false">Q94</f>
        <v>3918.768</v>
      </c>
      <c r="R124" s="18" t="n">
        <f aca="false">R94</f>
        <v>4898.46</v>
      </c>
      <c r="S124" s="18" t="n">
        <f aca="false">S94</f>
        <v>5633.229</v>
      </c>
      <c r="T124" s="18" t="n">
        <f aca="false">T94</f>
        <v>5914.89045</v>
      </c>
      <c r="U124" s="18"/>
      <c r="V124" s="18"/>
      <c r="W124" s="18"/>
      <c r="X124" s="18"/>
      <c r="Y124" s="18"/>
      <c r="Z124" s="18"/>
      <c r="AA124" s="18"/>
    </row>
    <row r="125" s="55" customFormat="true" ht="15" hidden="false" customHeight="false" outlineLevel="0" collapsed="false">
      <c r="A125" s="53"/>
      <c r="B125" s="54"/>
      <c r="C125" s="55" t="s">
        <v>107</v>
      </c>
      <c r="N125" s="56"/>
      <c r="O125" s="18" t="n">
        <f aca="false">O118</f>
        <v>950</v>
      </c>
      <c r="P125" s="18" t="n">
        <f aca="false">P118</f>
        <v>960</v>
      </c>
      <c r="Q125" s="18" t="n">
        <f aca="false">Q118</f>
        <v>1010</v>
      </c>
      <c r="R125" s="18" t="n">
        <f aca="false">R118</f>
        <v>1062</v>
      </c>
      <c r="S125" s="18" t="n">
        <f aca="false">S118</f>
        <v>1116.08</v>
      </c>
      <c r="T125" s="18" t="n">
        <f aca="false">T118</f>
        <v>1172.3232</v>
      </c>
      <c r="U125" s="18"/>
      <c r="V125" s="18"/>
      <c r="W125" s="18"/>
      <c r="X125" s="18"/>
      <c r="Y125" s="18"/>
      <c r="Z125" s="18"/>
      <c r="AA125" s="18"/>
    </row>
    <row r="126" customFormat="false" ht="15" hidden="false" customHeight="false" outlineLevel="0" collapsed="false">
      <c r="D126" s="57" t="s">
        <v>108</v>
      </c>
      <c r="E126" s="57"/>
      <c r="F126" s="57"/>
      <c r="G126" s="57"/>
      <c r="H126" s="57"/>
      <c r="I126" s="57"/>
      <c r="J126" s="57"/>
      <c r="K126" s="57"/>
      <c r="L126" s="57"/>
      <c r="M126" s="57"/>
      <c r="N126" s="58"/>
      <c r="O126" s="60" t="n">
        <f aca="false">O124-O125</f>
        <v>2410</v>
      </c>
      <c r="P126" s="60" t="n">
        <f aca="false">P124-P125</f>
        <v>2635.2</v>
      </c>
      <c r="Q126" s="60" t="n">
        <f aca="false">Q124-Q125</f>
        <v>2908.768</v>
      </c>
      <c r="R126" s="60" t="n">
        <f aca="false">R124-R125</f>
        <v>3836.46</v>
      </c>
      <c r="S126" s="60" t="n">
        <f aca="false">S124-S125</f>
        <v>4517.149</v>
      </c>
      <c r="T126" s="60" t="n">
        <f aca="false">T124-T125</f>
        <v>4742.56725</v>
      </c>
      <c r="U126" s="60"/>
      <c r="V126" s="60"/>
      <c r="W126" s="60"/>
      <c r="X126" s="60"/>
      <c r="Y126" s="60"/>
      <c r="Z126" s="60"/>
      <c r="AA126" s="60"/>
    </row>
    <row r="127" customFormat="false" ht="15" hidden="false" customHeight="false" outlineLevel="0" collapsed="false">
      <c r="C127" s="8" t="s">
        <v>109</v>
      </c>
      <c r="O127" s="18" t="n">
        <f aca="false">O90</f>
        <v>730</v>
      </c>
      <c r="P127" s="18" t="n">
        <f aca="false">P90</f>
        <v>608.333333333333</v>
      </c>
      <c r="Q127" s="18" t="n">
        <f aca="false">Q90</f>
        <v>486.666666666667</v>
      </c>
      <c r="R127" s="18" t="n">
        <f aca="false">R90</f>
        <v>365</v>
      </c>
      <c r="S127" s="18" t="n">
        <f aca="false">S90</f>
        <v>243.333333333333</v>
      </c>
      <c r="T127" s="18" t="n">
        <f aca="false">T90</f>
        <v>121.666666666667</v>
      </c>
      <c r="U127" s="18"/>
      <c r="V127" s="18"/>
      <c r="W127" s="18"/>
      <c r="X127" s="18"/>
      <c r="Y127" s="18"/>
      <c r="Z127" s="18"/>
      <c r="AA127" s="18"/>
    </row>
    <row r="128" customFormat="false" ht="15" hidden="false" customHeight="false" outlineLevel="0" collapsed="false">
      <c r="D128" s="57" t="s">
        <v>110</v>
      </c>
      <c r="E128" s="57"/>
      <c r="F128" s="57"/>
      <c r="G128" s="57"/>
      <c r="H128" s="57"/>
      <c r="I128" s="57"/>
      <c r="J128" s="57"/>
      <c r="K128" s="57"/>
      <c r="L128" s="57"/>
      <c r="M128" s="57"/>
      <c r="N128" s="58"/>
      <c r="O128" s="60" t="n">
        <f aca="false">O126-O127</f>
        <v>1680</v>
      </c>
      <c r="P128" s="60" t="n">
        <f aca="false">P126-P127</f>
        <v>2026.86666666667</v>
      </c>
      <c r="Q128" s="60" t="n">
        <f aca="false">Q126-Q127</f>
        <v>2422.10133333333</v>
      </c>
      <c r="R128" s="60" t="n">
        <f aca="false">R126-R127</f>
        <v>3471.46</v>
      </c>
      <c r="S128" s="60" t="n">
        <f aca="false">S126-S127</f>
        <v>4273.81566666667</v>
      </c>
      <c r="T128" s="60" t="n">
        <f aca="false">T126-T127</f>
        <v>4620.90058333333</v>
      </c>
      <c r="U128" s="60"/>
      <c r="V128" s="60"/>
      <c r="W128" s="60"/>
      <c r="X128" s="60"/>
      <c r="Y128" s="60"/>
      <c r="Z128" s="60"/>
      <c r="AA128" s="60"/>
    </row>
    <row r="129" customFormat="false" ht="15" hidden="false" customHeight="false" outlineLevel="0" collapsed="false">
      <c r="C129" s="8" t="s">
        <v>111</v>
      </c>
      <c r="O129" s="18" t="n">
        <f aca="false">O128*O24</f>
        <v>462</v>
      </c>
      <c r="P129" s="18" t="n">
        <f aca="false">P128*P24</f>
        <v>557.388333333333</v>
      </c>
      <c r="Q129" s="18" t="n">
        <f aca="false">Q128*Q24</f>
        <v>666.077866666667</v>
      </c>
      <c r="R129" s="18" t="n">
        <f aca="false">R128*R24</f>
        <v>954.6515</v>
      </c>
      <c r="S129" s="18" t="n">
        <f aca="false">S128*S24</f>
        <v>1175.29930833333</v>
      </c>
      <c r="T129" s="18" t="n">
        <f aca="false">T128*T24</f>
        <v>1270.74766041667</v>
      </c>
      <c r="U129" s="18"/>
      <c r="V129" s="18"/>
      <c r="W129" s="18"/>
      <c r="X129" s="18"/>
      <c r="Y129" s="18"/>
      <c r="Z129" s="18"/>
      <c r="AA129" s="18"/>
    </row>
    <row r="130" customFormat="false" ht="15" hidden="false" customHeight="false" outlineLevel="0" collapsed="false">
      <c r="D130" s="57" t="s">
        <v>112</v>
      </c>
      <c r="E130" s="57"/>
      <c r="F130" s="57"/>
      <c r="G130" s="57"/>
      <c r="H130" s="57"/>
      <c r="I130" s="57"/>
      <c r="J130" s="57"/>
      <c r="K130" s="57"/>
      <c r="L130" s="57"/>
      <c r="M130" s="57"/>
      <c r="N130" s="58"/>
      <c r="O130" s="60" t="n">
        <f aca="false">O128-O129</f>
        <v>1218</v>
      </c>
      <c r="P130" s="60" t="n">
        <f aca="false">P128-P129</f>
        <v>1469.47833333333</v>
      </c>
      <c r="Q130" s="60" t="n">
        <f aca="false">Q128-Q129</f>
        <v>1756.02346666667</v>
      </c>
      <c r="R130" s="60" t="n">
        <f aca="false">R128-R129</f>
        <v>2516.8085</v>
      </c>
      <c r="S130" s="60" t="n">
        <f aca="false">S128-S129</f>
        <v>3098.51635833333</v>
      </c>
      <c r="T130" s="60" t="n">
        <f aca="false">T128-T129</f>
        <v>3350.15292291667</v>
      </c>
      <c r="U130" s="60"/>
      <c r="V130" s="60"/>
      <c r="W130" s="60"/>
      <c r="X130" s="60"/>
      <c r="Y130" s="60"/>
      <c r="Z130" s="60"/>
      <c r="AA130" s="60"/>
    </row>
    <row r="132" customFormat="false" ht="15" hidden="false" customHeight="false" outlineLevel="0" collapsed="false">
      <c r="B132" s="7" t="s">
        <v>113</v>
      </c>
    </row>
    <row r="133" customFormat="false" ht="15" hidden="false" customHeight="false" outlineLevel="0" collapsed="false">
      <c r="C133" s="8" t="s">
        <v>106</v>
      </c>
      <c r="O133" s="18" t="n">
        <f aca="false">O124</f>
        <v>3360</v>
      </c>
      <c r="P133" s="18" t="n">
        <f aca="false">P124</f>
        <v>3595.2</v>
      </c>
      <c r="Q133" s="18" t="n">
        <f aca="false">Q124</f>
        <v>3918.768</v>
      </c>
      <c r="R133" s="18" t="n">
        <f aca="false">R124</f>
        <v>4898.46</v>
      </c>
      <c r="S133" s="18" t="n">
        <f aca="false">S124</f>
        <v>5633.229</v>
      </c>
      <c r="T133" s="18" t="n">
        <f aca="false">T124</f>
        <v>5914.89045</v>
      </c>
      <c r="U133" s="18"/>
      <c r="V133" s="18"/>
      <c r="W133" s="18"/>
      <c r="X133" s="18"/>
      <c r="Y133" s="18"/>
      <c r="Z133" s="18"/>
      <c r="AA133" s="18"/>
    </row>
    <row r="134" customFormat="false" ht="15" hidden="false" customHeight="false" outlineLevel="0" collapsed="false">
      <c r="C134" s="8" t="s">
        <v>114</v>
      </c>
      <c r="O134" s="18" t="n">
        <f aca="false">O103</f>
        <v>16</v>
      </c>
      <c r="P134" s="18" t="n">
        <f aca="false">P103</f>
        <v>23.52</v>
      </c>
      <c r="Q134" s="18" t="n">
        <f aca="false">Q103</f>
        <v>32.3568</v>
      </c>
      <c r="R134" s="18" t="n">
        <f aca="false">R103</f>
        <v>97.9692000000001</v>
      </c>
      <c r="S134" s="18" t="n">
        <f aca="false">S103</f>
        <v>73.4768999999999</v>
      </c>
      <c r="T134" s="18" t="n">
        <f aca="false">T103</f>
        <v>28.1661450000001</v>
      </c>
      <c r="U134" s="18"/>
      <c r="V134" s="18"/>
      <c r="W134" s="18"/>
      <c r="X134" s="18"/>
      <c r="Y134" s="18"/>
      <c r="Z134" s="18"/>
      <c r="AA134" s="18"/>
    </row>
    <row r="135" customFormat="false" ht="15" hidden="false" customHeight="false" outlineLevel="0" collapsed="false">
      <c r="C135" s="8" t="s">
        <v>115</v>
      </c>
      <c r="O135" s="18" t="n">
        <f aca="false">O129</f>
        <v>462</v>
      </c>
      <c r="P135" s="18" t="n">
        <f aca="false">P129</f>
        <v>557.388333333333</v>
      </c>
      <c r="Q135" s="18" t="n">
        <f aca="false">Q129</f>
        <v>666.077866666667</v>
      </c>
      <c r="R135" s="18" t="n">
        <f aca="false">R129</f>
        <v>954.6515</v>
      </c>
      <c r="S135" s="18" t="n">
        <f aca="false">S129</f>
        <v>1175.29930833333</v>
      </c>
      <c r="T135" s="18" t="n">
        <f aca="false">T129</f>
        <v>1270.74766041667</v>
      </c>
      <c r="U135" s="18"/>
      <c r="V135" s="18"/>
      <c r="W135" s="18"/>
      <c r="X135" s="18"/>
      <c r="Y135" s="18"/>
      <c r="Z135" s="18"/>
      <c r="AA135" s="18"/>
    </row>
    <row r="136" customFormat="false" ht="15" hidden="false" customHeight="false" outlineLevel="0" collapsed="false">
      <c r="D136" s="57" t="s">
        <v>116</v>
      </c>
      <c r="E136" s="57"/>
      <c r="F136" s="57"/>
      <c r="G136" s="57"/>
      <c r="H136" s="57"/>
      <c r="I136" s="57"/>
      <c r="J136" s="57"/>
      <c r="K136" s="57"/>
      <c r="L136" s="57"/>
      <c r="M136" s="57"/>
      <c r="N136" s="58"/>
      <c r="O136" s="60" t="n">
        <f aca="false">O133-O134-O135</f>
        <v>2882</v>
      </c>
      <c r="P136" s="60" t="n">
        <f aca="false">P133-P134-P135</f>
        <v>3014.29166666667</v>
      </c>
      <c r="Q136" s="60" t="n">
        <f aca="false">Q133-Q134-Q135</f>
        <v>3220.33333333333</v>
      </c>
      <c r="R136" s="60" t="n">
        <f aca="false">R133-R134-R135</f>
        <v>3845.8393</v>
      </c>
      <c r="S136" s="60" t="n">
        <f aca="false">S133-S134-S135</f>
        <v>4384.45279166667</v>
      </c>
      <c r="T136" s="60" t="n">
        <f aca="false">T133-T134-T135</f>
        <v>4615.97664458333</v>
      </c>
      <c r="U136" s="60"/>
      <c r="V136" s="60"/>
      <c r="W136" s="60"/>
      <c r="X136" s="60"/>
      <c r="Y136" s="60"/>
      <c r="Z136" s="60"/>
      <c r="AA136" s="60"/>
    </row>
    <row r="137" customFormat="false" ht="15" hidden="false" customHeight="false" outlineLevel="0" collapsed="false">
      <c r="C137" s="8" t="s">
        <v>117</v>
      </c>
      <c r="O137" s="18" t="n">
        <f aca="false">O113</f>
        <v>100</v>
      </c>
      <c r="P137" s="18" t="n">
        <f aca="false">P113</f>
        <v>500</v>
      </c>
      <c r="Q137" s="18" t="n">
        <f aca="false">Q113</f>
        <v>520</v>
      </c>
      <c r="R137" s="18" t="n">
        <f aca="false">R113</f>
        <v>540.8</v>
      </c>
      <c r="S137" s="18" t="n">
        <f aca="false">S113</f>
        <v>562.432</v>
      </c>
      <c r="T137" s="18" t="n">
        <f aca="false">T113</f>
        <v>584.92928</v>
      </c>
      <c r="U137" s="18"/>
      <c r="V137" s="18"/>
      <c r="W137" s="18"/>
      <c r="X137" s="18"/>
      <c r="Y137" s="18"/>
      <c r="Z137" s="18"/>
      <c r="AA137" s="18"/>
    </row>
    <row r="138" customFormat="false" ht="15" hidden="false" customHeight="false" outlineLevel="0" collapsed="false">
      <c r="C138" s="10" t="s">
        <v>118</v>
      </c>
      <c r="N138" s="13" t="n">
        <f aca="false">N59</f>
        <v>27800</v>
      </c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</row>
    <row r="139" customFormat="false" ht="15" hidden="false" customHeight="false" outlineLevel="0" collapsed="false">
      <c r="C139" s="8" t="s">
        <v>119</v>
      </c>
      <c r="O139" s="18" t="n">
        <f aca="false">O114</f>
        <v>0</v>
      </c>
      <c r="P139" s="18" t="n">
        <f aca="false">P114</f>
        <v>0</v>
      </c>
      <c r="Q139" s="18" t="n">
        <f aca="false">Q114</f>
        <v>0</v>
      </c>
      <c r="R139" s="18" t="n">
        <f aca="false">R114</f>
        <v>0</v>
      </c>
      <c r="S139" s="18" t="n">
        <f aca="false">S114</f>
        <v>0</v>
      </c>
      <c r="T139" s="18" t="n">
        <f aca="false">T114</f>
        <v>47319.1236</v>
      </c>
      <c r="U139" s="18"/>
      <c r="V139" s="18"/>
      <c r="W139" s="18"/>
      <c r="X139" s="18"/>
      <c r="Y139" s="18"/>
      <c r="Z139" s="18"/>
      <c r="AA139" s="18"/>
    </row>
    <row r="140" customFormat="false" ht="15" hidden="false" customHeight="false" outlineLevel="0" collapsed="false">
      <c r="D140" s="57" t="s">
        <v>120</v>
      </c>
      <c r="E140" s="57"/>
      <c r="F140" s="57"/>
      <c r="G140" s="57"/>
      <c r="H140" s="57"/>
      <c r="I140" s="57"/>
      <c r="J140" s="57"/>
      <c r="K140" s="57"/>
      <c r="L140" s="57"/>
      <c r="M140" s="57"/>
      <c r="N140" s="84" t="n">
        <f aca="false">N136-N137-N138+N139</f>
        <v>-27800</v>
      </c>
      <c r="O140" s="60" t="n">
        <f aca="false">O136-O137+O139</f>
        <v>2782</v>
      </c>
      <c r="P140" s="60" t="n">
        <f aca="false">P136-P137+P139</f>
        <v>2514.29166666667</v>
      </c>
      <c r="Q140" s="60" t="n">
        <f aca="false">Q136-Q137+Q139</f>
        <v>2700.33333333333</v>
      </c>
      <c r="R140" s="60" t="n">
        <f aca="false">R136-R137+R139</f>
        <v>3305.0393</v>
      </c>
      <c r="S140" s="60" t="n">
        <f aca="false">S136-S137+S139</f>
        <v>3822.02079166667</v>
      </c>
      <c r="T140" s="60" t="n">
        <f aca="false">T136-T137+T139</f>
        <v>51350.1709645833</v>
      </c>
      <c r="U140" s="60"/>
      <c r="V140" s="60"/>
      <c r="W140" s="60"/>
      <c r="X140" s="60"/>
      <c r="Y140" s="60"/>
      <c r="Z140" s="60"/>
      <c r="AA140" s="60"/>
    </row>
    <row r="141" customFormat="false" ht="15" hidden="false" customHeight="false" outlineLevel="0" collapsed="false">
      <c r="C141" s="8" t="s">
        <v>121</v>
      </c>
      <c r="N141" s="13" t="n">
        <f aca="false">N57</f>
        <v>10000</v>
      </c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</row>
    <row r="142" customFormat="false" ht="15" hidden="false" customHeight="false" outlineLevel="0" collapsed="false">
      <c r="C142" s="8" t="s">
        <v>122</v>
      </c>
      <c r="N142" s="13" t="n">
        <f aca="false">N58</f>
        <v>15800</v>
      </c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</row>
    <row r="143" customFormat="false" ht="15" hidden="false" customHeight="false" outlineLevel="0" collapsed="false">
      <c r="C143" s="10" t="s">
        <v>123</v>
      </c>
      <c r="N143" s="13" t="n">
        <f aca="false">N56</f>
        <v>2000</v>
      </c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</row>
    <row r="144" customFormat="false" ht="15" hidden="false" customHeight="false" outlineLevel="0" collapsed="false">
      <c r="D144" s="57" t="s">
        <v>124</v>
      </c>
      <c r="E144" s="57"/>
      <c r="F144" s="57"/>
      <c r="G144" s="57"/>
      <c r="H144" s="57"/>
      <c r="I144" s="57"/>
      <c r="J144" s="57"/>
      <c r="K144" s="57"/>
      <c r="L144" s="57"/>
      <c r="M144" s="57"/>
      <c r="N144" s="84" t="n">
        <f aca="false">N140+N141+N142+N143</f>
        <v>0</v>
      </c>
      <c r="O144" s="84" t="n">
        <f aca="false">O140+O141+O142+O143</f>
        <v>2782</v>
      </c>
      <c r="P144" s="84" t="n">
        <f aca="false">P140+P141+P142+P143</f>
        <v>2514.29166666667</v>
      </c>
      <c r="Q144" s="84" t="n">
        <f aca="false">Q140+Q141+Q142+Q143</f>
        <v>2700.33333333333</v>
      </c>
      <c r="R144" s="84" t="n">
        <f aca="false">R140+R141+R142+R143</f>
        <v>3305.0393</v>
      </c>
      <c r="S144" s="84" t="n">
        <f aca="false">S140+S141+S142+S143</f>
        <v>3822.02079166667</v>
      </c>
      <c r="T144" s="84" t="n">
        <f aca="false">T140+T141+T142+T143</f>
        <v>51350.1709645833</v>
      </c>
      <c r="U144" s="60"/>
      <c r="V144" s="60"/>
      <c r="W144" s="60"/>
      <c r="X144" s="60"/>
      <c r="Y144" s="60"/>
      <c r="Z144" s="60"/>
      <c r="AA144" s="60"/>
    </row>
    <row r="145" customFormat="false" ht="15" hidden="false" customHeight="false" outlineLevel="0" collapsed="false">
      <c r="C145" s="8" t="s">
        <v>125</v>
      </c>
      <c r="O145" s="18" t="n">
        <f aca="false">O90</f>
        <v>730</v>
      </c>
      <c r="P145" s="18" t="n">
        <f aca="false">P90</f>
        <v>608.333333333333</v>
      </c>
      <c r="Q145" s="18" t="n">
        <f aca="false">Q90</f>
        <v>486.666666666667</v>
      </c>
      <c r="R145" s="18" t="n">
        <f aca="false">R90</f>
        <v>365</v>
      </c>
      <c r="S145" s="18" t="n">
        <f aca="false">S90</f>
        <v>243.333333333333</v>
      </c>
      <c r="T145" s="18" t="n">
        <f aca="false">T90</f>
        <v>121.666666666667</v>
      </c>
      <c r="U145" s="18"/>
      <c r="V145" s="18"/>
      <c r="W145" s="18"/>
      <c r="X145" s="18"/>
      <c r="Y145" s="18"/>
      <c r="Z145" s="18"/>
      <c r="AA145" s="18"/>
    </row>
    <row r="146" customFormat="false" ht="15" hidden="false" customHeight="false" outlineLevel="0" collapsed="false">
      <c r="C146" s="8" t="s">
        <v>126</v>
      </c>
      <c r="O146" s="18" t="n">
        <f aca="false">O87</f>
        <v>1666.66666666667</v>
      </c>
      <c r="P146" s="18" t="n">
        <f aca="false">P87</f>
        <v>1666.66666666667</v>
      </c>
      <c r="Q146" s="18" t="n">
        <f aca="false">Q87</f>
        <v>1666.66666666667</v>
      </c>
      <c r="R146" s="18" t="n">
        <f aca="false">R87</f>
        <v>1666.66666666667</v>
      </c>
      <c r="S146" s="18" t="n">
        <f aca="false">S87</f>
        <v>1666.66666666667</v>
      </c>
      <c r="T146" s="18" t="n">
        <f aca="false">T87</f>
        <v>1666.66666666667</v>
      </c>
      <c r="U146" s="18"/>
      <c r="V146" s="18"/>
      <c r="W146" s="18"/>
      <c r="X146" s="18"/>
      <c r="Y146" s="18"/>
      <c r="Z146" s="18"/>
      <c r="AA146" s="18"/>
    </row>
    <row r="147" customFormat="false" ht="15.75" hidden="false" customHeight="false" outlineLevel="0" collapsed="false">
      <c r="D147" s="63" t="s">
        <v>127</v>
      </c>
      <c r="E147" s="63"/>
      <c r="F147" s="63"/>
      <c r="G147" s="63"/>
      <c r="H147" s="63"/>
      <c r="I147" s="63"/>
      <c r="J147" s="63"/>
      <c r="K147" s="63"/>
      <c r="L147" s="63"/>
      <c r="M147" s="63"/>
      <c r="N147" s="85"/>
      <c r="O147" s="65" t="n">
        <f aca="false">O144-O145-O146</f>
        <v>385.333333333333</v>
      </c>
      <c r="P147" s="65" t="n">
        <f aca="false">P144-P145-P146</f>
        <v>239.291666666667</v>
      </c>
      <c r="Q147" s="65" t="n">
        <f aca="false">Q144-Q145-Q146</f>
        <v>547</v>
      </c>
      <c r="R147" s="65" t="n">
        <f aca="false">R144-R145-R146</f>
        <v>1273.37263333333</v>
      </c>
      <c r="S147" s="65" t="n">
        <f aca="false">S144-S145-S146</f>
        <v>1912.02079166667</v>
      </c>
      <c r="T147" s="65" t="n">
        <f aca="false">T144-T145-T146</f>
        <v>49561.83763125</v>
      </c>
      <c r="U147" s="65"/>
      <c r="V147" s="65"/>
      <c r="W147" s="65"/>
      <c r="X147" s="65"/>
      <c r="Y147" s="65"/>
      <c r="Z147" s="65"/>
      <c r="AA147" s="65"/>
    </row>
    <row r="148" customFormat="false" ht="15.75" hidden="false" customHeight="false" outlineLevel="0" collapsed="false">
      <c r="D148" s="27" t="s">
        <v>128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67" t="n">
        <f aca="false">O147</f>
        <v>385.333333333333</v>
      </c>
      <c r="P148" s="67" t="n">
        <f aca="false">P147</f>
        <v>239.291666666667</v>
      </c>
      <c r="Q148" s="67" t="n">
        <f aca="false">Q147</f>
        <v>547</v>
      </c>
      <c r="R148" s="67" t="n">
        <f aca="false">R147</f>
        <v>1273.37263333333</v>
      </c>
      <c r="S148" s="67" t="n">
        <f aca="false">S147</f>
        <v>1912.02079166667</v>
      </c>
      <c r="T148" s="67" t="n">
        <f aca="false">T147</f>
        <v>49561.83763125</v>
      </c>
      <c r="U148" s="67"/>
      <c r="V148" s="67"/>
      <c r="W148" s="67"/>
      <c r="X148" s="67"/>
      <c r="Y148" s="67"/>
      <c r="Z148" s="67"/>
      <c r="AA148" s="67"/>
    </row>
    <row r="149" customFormat="false" ht="15.75" hidden="false" customHeight="false" outlineLevel="0" collapsed="false"/>
    <row r="150" customFormat="false" ht="15" hidden="false" customHeight="false" outlineLevel="0" collapsed="false">
      <c r="C150" s="10" t="s">
        <v>129</v>
      </c>
      <c r="N150" s="13" t="n">
        <f aca="false">-N142</f>
        <v>-15800</v>
      </c>
      <c r="O150" s="68" t="n">
        <f aca="false">O148</f>
        <v>385.333333333333</v>
      </c>
      <c r="P150" s="68" t="n">
        <f aca="false">P148</f>
        <v>239.291666666667</v>
      </c>
      <c r="Q150" s="68" t="n">
        <f aca="false">Q148</f>
        <v>547</v>
      </c>
      <c r="R150" s="68" t="n">
        <f aca="false">R148</f>
        <v>1273.37263333333</v>
      </c>
      <c r="S150" s="68" t="n">
        <f aca="false">S148</f>
        <v>1912.02079166667</v>
      </c>
      <c r="T150" s="68" t="n">
        <f aca="false">T148</f>
        <v>49561.83763125</v>
      </c>
      <c r="U150" s="68"/>
      <c r="V150" s="68"/>
      <c r="W150" s="68"/>
      <c r="X150" s="68"/>
      <c r="Y150" s="68"/>
      <c r="Z150" s="68"/>
      <c r="AA150" s="68"/>
    </row>
    <row r="151" customFormat="false" ht="15" hidden="false" customHeight="false" outlineLevel="0" collapsed="false">
      <c r="C151" s="8" t="s">
        <v>14</v>
      </c>
      <c r="N151" s="12" t="n">
        <f aca="false">IRR(N150:T150)</f>
        <v>0.236921419544719</v>
      </c>
    </row>
    <row r="153" customFormat="false" ht="15" hidden="false" customHeight="false" outlineLevel="0" collapsed="false">
      <c r="B153" s="7" t="s">
        <v>130</v>
      </c>
    </row>
    <row r="154" customFormat="false" ht="15" hidden="false" customHeight="false" outlineLevel="0" collapsed="false">
      <c r="C154" s="8" t="s">
        <v>81</v>
      </c>
      <c r="O154" s="69" t="n">
        <f aca="false">N158</f>
        <v>15800</v>
      </c>
      <c r="P154" s="69" t="n">
        <f aca="false">O158</f>
        <v>16632.6666666667</v>
      </c>
      <c r="Q154" s="69" t="n">
        <f aca="false">P158</f>
        <v>17862.8533333333</v>
      </c>
      <c r="R154" s="69" t="n">
        <f aca="false">Q158</f>
        <v>19071.8768</v>
      </c>
      <c r="S154" s="69" t="n">
        <f aca="false">R158</f>
        <v>20315.3126666667</v>
      </c>
      <c r="T154" s="69" t="n">
        <f aca="false">S158</f>
        <v>21501.8082333333</v>
      </c>
      <c r="U154" s="69"/>
      <c r="V154" s="69"/>
      <c r="W154" s="69"/>
      <c r="X154" s="69"/>
      <c r="Y154" s="69"/>
      <c r="Z154" s="69"/>
      <c r="AA154" s="69"/>
    </row>
    <row r="155" customFormat="false" ht="15" hidden="false" customHeight="false" outlineLevel="0" collapsed="false">
      <c r="C155" s="8" t="s">
        <v>131</v>
      </c>
      <c r="O155" s="69" t="n">
        <f aca="false">O142</f>
        <v>0</v>
      </c>
      <c r="P155" s="69" t="n">
        <f aca="false">P142</f>
        <v>0</v>
      </c>
      <c r="Q155" s="69" t="n">
        <f aca="false">Q142</f>
        <v>0</v>
      </c>
      <c r="R155" s="69" t="n">
        <f aca="false">R142</f>
        <v>0</v>
      </c>
      <c r="S155" s="69" t="n">
        <f aca="false">S142</f>
        <v>0</v>
      </c>
      <c r="T155" s="69" t="n">
        <f aca="false">T142</f>
        <v>0</v>
      </c>
      <c r="U155" s="69"/>
      <c r="V155" s="69"/>
      <c r="W155" s="69"/>
      <c r="X155" s="69"/>
      <c r="Y155" s="69"/>
      <c r="Z155" s="69"/>
      <c r="AA155" s="69"/>
    </row>
    <row r="156" customFormat="false" ht="15" hidden="false" customHeight="false" outlineLevel="0" collapsed="false">
      <c r="C156" s="8" t="s">
        <v>132</v>
      </c>
      <c r="O156" s="69" t="n">
        <f aca="false">O130</f>
        <v>1218</v>
      </c>
      <c r="P156" s="69" t="n">
        <f aca="false">P130</f>
        <v>1469.47833333333</v>
      </c>
      <c r="Q156" s="69" t="n">
        <f aca="false">Q130</f>
        <v>1756.02346666667</v>
      </c>
      <c r="R156" s="69" t="n">
        <f aca="false">R130</f>
        <v>2516.8085</v>
      </c>
      <c r="S156" s="69" t="n">
        <f aca="false">S130</f>
        <v>3098.51635833333</v>
      </c>
      <c r="T156" s="69" t="n">
        <f aca="false">T130</f>
        <v>3350.15292291667</v>
      </c>
      <c r="U156" s="69"/>
      <c r="V156" s="69"/>
      <c r="W156" s="69"/>
      <c r="X156" s="69"/>
      <c r="Y156" s="69"/>
      <c r="Z156" s="69"/>
      <c r="AA156" s="69"/>
    </row>
    <row r="157" customFormat="false" ht="15.75" hidden="false" customHeight="false" outlineLevel="0" collapsed="false">
      <c r="C157" s="8" t="s">
        <v>133</v>
      </c>
      <c r="O157" s="69" t="n">
        <f aca="false">O150</f>
        <v>385.333333333333</v>
      </c>
      <c r="P157" s="69" t="n">
        <f aca="false">P150</f>
        <v>239.291666666667</v>
      </c>
      <c r="Q157" s="69" t="n">
        <f aca="false">Q150</f>
        <v>547</v>
      </c>
      <c r="R157" s="69" t="n">
        <f aca="false">R150</f>
        <v>1273.37263333333</v>
      </c>
      <c r="S157" s="69" t="n">
        <f aca="false">S150</f>
        <v>1912.02079166667</v>
      </c>
      <c r="T157" s="69" t="n">
        <f aca="false">T150</f>
        <v>49561.83763125</v>
      </c>
      <c r="U157" s="69"/>
      <c r="V157" s="69"/>
      <c r="W157" s="69"/>
      <c r="X157" s="69"/>
      <c r="Y157" s="69"/>
      <c r="Z157" s="69"/>
      <c r="AA157" s="69"/>
    </row>
    <row r="158" customFormat="false" ht="15.75" hidden="false" customHeight="false" outlineLevel="0" collapsed="false">
      <c r="C158" s="8" t="s">
        <v>84</v>
      </c>
      <c r="N158" s="82" t="n">
        <f aca="false">N77</f>
        <v>15800</v>
      </c>
      <c r="O158" s="69" t="n">
        <f aca="false">O154+O155+O156-O157</f>
        <v>16632.6666666667</v>
      </c>
      <c r="P158" s="69" t="n">
        <f aca="false">P154+P155+P156-P157</f>
        <v>17862.8533333333</v>
      </c>
      <c r="Q158" s="69" t="n">
        <f aca="false">Q154+Q155+Q156-Q157</f>
        <v>19071.8768</v>
      </c>
      <c r="R158" s="69" t="n">
        <f aca="false">R154+R155+R156-R157</f>
        <v>20315.3126666667</v>
      </c>
      <c r="S158" s="69" t="n">
        <f aca="false">S154+S155+S156-S157</f>
        <v>21501.8082333333</v>
      </c>
      <c r="T158" s="69" t="n">
        <f aca="false">T154+T155+T156-T157</f>
        <v>-24709.876475</v>
      </c>
      <c r="U158" s="69"/>
      <c r="V158" s="69"/>
      <c r="W158" s="69"/>
      <c r="X158" s="69"/>
      <c r="Y158" s="69"/>
      <c r="Z158" s="69"/>
      <c r="AA158" s="69"/>
    </row>
    <row r="160" customFormat="false" ht="15" hidden="false" customHeight="false" outlineLevel="0" collapsed="false">
      <c r="B160" s="7" t="s">
        <v>134</v>
      </c>
    </row>
    <row r="161" customFormat="false" ht="15" hidden="false" customHeight="false" outlineLevel="0" collapsed="false">
      <c r="C161" s="8" t="s">
        <v>135</v>
      </c>
      <c r="D161" s="24"/>
    </row>
    <row r="162" customFormat="false" ht="15" hidden="false" customHeight="false" outlineLevel="0" collapsed="false">
      <c r="C162" s="8" t="s">
        <v>136</v>
      </c>
      <c r="D162" s="24"/>
      <c r="N162" s="70" t="n">
        <f aca="false">N69</f>
        <v>0</v>
      </c>
      <c r="O162" s="70"/>
      <c r="P162" s="70"/>
      <c r="Q162" s="70"/>
      <c r="R162" s="70"/>
      <c r="S162" s="70"/>
      <c r="T162" s="70"/>
      <c r="U162" s="69"/>
      <c r="V162" s="69"/>
      <c r="W162" s="69"/>
      <c r="X162" s="69"/>
      <c r="Y162" s="69"/>
      <c r="Z162" s="69"/>
      <c r="AA162" s="69"/>
    </row>
    <row r="163" customFormat="false" ht="15" hidden="false" customHeight="false" outlineLevel="0" collapsed="false">
      <c r="C163" s="10" t="s">
        <v>137</v>
      </c>
      <c r="D163" s="24"/>
      <c r="N163" s="70" t="n">
        <f aca="false">N70</f>
        <v>1150</v>
      </c>
      <c r="O163" s="70" t="n">
        <f aca="false">O104</f>
        <v>1166</v>
      </c>
      <c r="P163" s="70" t="n">
        <f aca="false">P104</f>
        <v>1189.52</v>
      </c>
      <c r="Q163" s="70" t="n">
        <f aca="false">Q104</f>
        <v>1221.8768</v>
      </c>
      <c r="R163" s="70" t="n">
        <f aca="false">R104</f>
        <v>1319.846</v>
      </c>
      <c r="S163" s="70" t="n">
        <f aca="false">S104</f>
        <v>1393.3229</v>
      </c>
      <c r="T163" s="70" t="n">
        <f aca="false">T104</f>
        <v>1421.489045</v>
      </c>
      <c r="U163" s="69"/>
      <c r="V163" s="69"/>
      <c r="W163" s="69"/>
      <c r="X163" s="69"/>
      <c r="Y163" s="69"/>
      <c r="Z163" s="69"/>
      <c r="AA163" s="69"/>
    </row>
    <row r="164" customFormat="false" ht="15" hidden="false" customHeight="false" outlineLevel="0" collapsed="false">
      <c r="C164" s="10" t="s">
        <v>75</v>
      </c>
      <c r="D164" s="24"/>
      <c r="N164" s="70" t="n">
        <f aca="false">N71</f>
        <v>9500</v>
      </c>
      <c r="O164" s="70" t="n">
        <f aca="false">O115</f>
        <v>9600</v>
      </c>
      <c r="P164" s="70" t="n">
        <f aca="false">P115</f>
        <v>10100</v>
      </c>
      <c r="Q164" s="70" t="n">
        <f aca="false">Q115</f>
        <v>10620</v>
      </c>
      <c r="R164" s="70" t="n">
        <f aca="false">R115</f>
        <v>11160.8</v>
      </c>
      <c r="S164" s="70" t="n">
        <f aca="false">S115</f>
        <v>11723.232</v>
      </c>
      <c r="T164" s="70" t="n">
        <f aca="false">T115</f>
        <v>-35010.96232</v>
      </c>
      <c r="U164" s="69"/>
      <c r="V164" s="69"/>
      <c r="W164" s="69"/>
      <c r="X164" s="69"/>
      <c r="Y164" s="69"/>
      <c r="Z164" s="69"/>
      <c r="AA164" s="69"/>
    </row>
    <row r="165" customFormat="false" ht="15" hidden="false" customHeight="false" outlineLevel="0" collapsed="false">
      <c r="C165" s="10" t="s">
        <v>76</v>
      </c>
      <c r="D165" s="24"/>
      <c r="N165" s="70" t="n">
        <f aca="false">N72</f>
        <v>0</v>
      </c>
      <c r="O165" s="70" t="n">
        <f aca="false">O120</f>
        <v>950</v>
      </c>
      <c r="P165" s="70" t="n">
        <f aca="false">P120</f>
        <v>1910</v>
      </c>
      <c r="Q165" s="70" t="n">
        <f aca="false">Q120</f>
        <v>2920</v>
      </c>
      <c r="R165" s="70" t="n">
        <f aca="false">R120</f>
        <v>3982</v>
      </c>
      <c r="S165" s="70" t="n">
        <f aca="false">S120</f>
        <v>5098.08</v>
      </c>
      <c r="T165" s="70" t="n">
        <f aca="false">T120</f>
        <v>6270.4032</v>
      </c>
      <c r="U165" s="69"/>
      <c r="V165" s="69"/>
      <c r="W165" s="69"/>
      <c r="X165" s="69"/>
      <c r="Y165" s="69"/>
      <c r="Z165" s="69"/>
      <c r="AA165" s="69"/>
    </row>
    <row r="166" customFormat="false" ht="15" hidden="false" customHeight="false" outlineLevel="0" collapsed="false">
      <c r="C166" s="8" t="s">
        <v>67</v>
      </c>
      <c r="D166" s="24"/>
      <c r="N166" s="70" t="n">
        <f aca="false">N73</f>
        <v>15150</v>
      </c>
      <c r="O166" s="70" t="n">
        <f aca="false">N166</f>
        <v>15150</v>
      </c>
      <c r="P166" s="70" t="n">
        <f aca="false">O166</f>
        <v>15150</v>
      </c>
      <c r="Q166" s="70" t="n">
        <f aca="false">P166</f>
        <v>15150</v>
      </c>
      <c r="R166" s="70" t="n">
        <f aca="false">Q166</f>
        <v>15150</v>
      </c>
      <c r="S166" s="70" t="n">
        <f aca="false">R166</f>
        <v>15150</v>
      </c>
      <c r="T166" s="70" t="n">
        <f aca="false">S166</f>
        <v>15150</v>
      </c>
      <c r="U166" s="69"/>
      <c r="V166" s="69"/>
      <c r="W166" s="69"/>
      <c r="X166" s="69"/>
      <c r="Y166" s="69"/>
      <c r="Z166" s="69"/>
      <c r="AA166" s="69"/>
    </row>
    <row r="167" customFormat="false" ht="15.75" hidden="false" customHeight="false" outlineLevel="0" collapsed="false">
      <c r="D167" s="72" t="s">
        <v>38</v>
      </c>
      <c r="E167" s="63"/>
      <c r="F167" s="27"/>
      <c r="G167" s="27"/>
      <c r="H167" s="27"/>
      <c r="I167" s="27"/>
      <c r="J167" s="27"/>
      <c r="K167" s="27"/>
      <c r="L167" s="27"/>
      <c r="M167" s="27"/>
      <c r="N167" s="86" t="n">
        <f aca="false">N74</f>
        <v>25800</v>
      </c>
      <c r="O167" s="86" t="n">
        <f aca="false">O162+O163+O164-O165+O166</f>
        <v>24966</v>
      </c>
      <c r="P167" s="86" t="n">
        <f aca="false">P162+P163+P164-P165+P166</f>
        <v>24529.52</v>
      </c>
      <c r="Q167" s="86" t="n">
        <f aca="false">Q162+Q163+Q164-Q165+Q166</f>
        <v>24071.8768</v>
      </c>
      <c r="R167" s="86" t="n">
        <f aca="false">R162+R163+R164-R165+R166</f>
        <v>23648.646</v>
      </c>
      <c r="S167" s="86" t="n">
        <f aca="false">S162+S163+S164-S165+S166</f>
        <v>23168.4749</v>
      </c>
      <c r="T167" s="86" t="n">
        <f aca="false">T162+T163+T164-T165+T166</f>
        <v>-24709.876475</v>
      </c>
      <c r="U167" s="74"/>
      <c r="V167" s="74"/>
      <c r="W167" s="74"/>
      <c r="X167" s="74"/>
      <c r="Y167" s="74"/>
      <c r="Z167" s="74"/>
      <c r="AA167" s="74"/>
    </row>
    <row r="168" customFormat="false" ht="15" hidden="false" customHeight="false" outlineLevel="0" collapsed="false">
      <c r="D168" s="24"/>
      <c r="N168" s="70"/>
      <c r="O168" s="70"/>
      <c r="P168" s="70"/>
      <c r="Q168" s="70"/>
      <c r="R168" s="70"/>
      <c r="S168" s="70"/>
      <c r="T168" s="70"/>
    </row>
    <row r="169" customFormat="false" ht="15" hidden="false" customHeight="false" outlineLevel="0" collapsed="false">
      <c r="C169" s="8" t="s">
        <v>138</v>
      </c>
      <c r="D169" s="24"/>
      <c r="N169" s="70" t="n">
        <f aca="false">N76</f>
        <v>10000</v>
      </c>
      <c r="O169" s="70" t="n">
        <f aca="false">O88</f>
        <v>8333.33333333333</v>
      </c>
      <c r="P169" s="70" t="n">
        <f aca="false">P88</f>
        <v>6666.66666666667</v>
      </c>
      <c r="Q169" s="70" t="n">
        <f aca="false">Q88</f>
        <v>5000</v>
      </c>
      <c r="R169" s="70" t="n">
        <f aca="false">R88</f>
        <v>3333.33333333333</v>
      </c>
      <c r="S169" s="70" t="n">
        <f aca="false">S88</f>
        <v>1666.66666666667</v>
      </c>
      <c r="T169" s="70" t="n">
        <f aca="false">T88</f>
        <v>0</v>
      </c>
      <c r="U169" s="75"/>
      <c r="V169" s="75"/>
      <c r="W169" s="75"/>
      <c r="X169" s="75"/>
      <c r="Y169" s="75"/>
      <c r="Z169" s="75"/>
      <c r="AA169" s="75"/>
    </row>
    <row r="170" customFormat="false" ht="15" hidden="false" customHeight="false" outlineLevel="0" collapsed="false">
      <c r="C170" s="8" t="s">
        <v>40</v>
      </c>
      <c r="D170" s="24"/>
      <c r="N170" s="70" t="n">
        <f aca="false">N77</f>
        <v>15800</v>
      </c>
      <c r="O170" s="70" t="n">
        <f aca="false">O158</f>
        <v>16632.6666666667</v>
      </c>
      <c r="P170" s="70" t="n">
        <f aca="false">P158</f>
        <v>17862.8533333333</v>
      </c>
      <c r="Q170" s="70" t="n">
        <f aca="false">Q158</f>
        <v>19071.8768</v>
      </c>
      <c r="R170" s="70" t="n">
        <f aca="false">R158</f>
        <v>20315.3126666667</v>
      </c>
      <c r="S170" s="70" t="n">
        <f aca="false">S158</f>
        <v>21501.8082333333</v>
      </c>
      <c r="T170" s="70" t="n">
        <f aca="false">T158</f>
        <v>-24709.876475</v>
      </c>
      <c r="U170" s="69"/>
      <c r="V170" s="69"/>
      <c r="W170" s="69"/>
      <c r="X170" s="69"/>
      <c r="Y170" s="69"/>
      <c r="Z170" s="69"/>
      <c r="AA170" s="69"/>
    </row>
    <row r="171" customFormat="false" ht="15.75" hidden="false" customHeight="false" outlineLevel="0" collapsed="false">
      <c r="D171" s="72" t="s">
        <v>38</v>
      </c>
      <c r="E171" s="63"/>
      <c r="F171" s="63"/>
      <c r="G171" s="63"/>
      <c r="H171" s="63"/>
      <c r="I171" s="63"/>
      <c r="J171" s="63"/>
      <c r="K171" s="63"/>
      <c r="L171" s="63"/>
      <c r="M171" s="63"/>
      <c r="N171" s="86" t="n">
        <f aca="false">N78</f>
        <v>25800</v>
      </c>
      <c r="O171" s="86" t="n">
        <f aca="false">O169+O170</f>
        <v>24966</v>
      </c>
      <c r="P171" s="86" t="n">
        <f aca="false">P169+P170</f>
        <v>24529.52</v>
      </c>
      <c r="Q171" s="86" t="n">
        <f aca="false">Q169+Q170</f>
        <v>24071.8768</v>
      </c>
      <c r="R171" s="86" t="n">
        <f aca="false">R169+R170</f>
        <v>23648.646</v>
      </c>
      <c r="S171" s="86" t="n">
        <f aca="false">S169+S170</f>
        <v>23168.4749</v>
      </c>
      <c r="T171" s="86" t="n">
        <f aca="false">T169+T170</f>
        <v>-24709.876475</v>
      </c>
      <c r="U171" s="76"/>
      <c r="V171" s="76"/>
      <c r="W171" s="76"/>
      <c r="X171" s="76"/>
      <c r="Y171" s="76"/>
      <c r="Z171" s="76"/>
      <c r="AA171" s="76"/>
    </row>
    <row r="172" customFormat="false" ht="15" hidden="false" customHeight="false" outlineLevel="0" collapsed="false">
      <c r="O172" s="69"/>
    </row>
  </sheetData>
  <mergeCells count="1">
    <mergeCell ref="Q4:S4"/>
  </mergeCells>
  <dataValidations count="15">
    <dataValidation allowBlank="true" errorStyle="stop" operator="between" prompt="The inital closing balance comes from pro-forma balance sheet" promptTitle="Closing Balance in period 0" showDropDown="false" showErrorMessage="true" showInputMessage="true" sqref="N104 N115 N120 N158" type="none">
      <formula1>0</formula1>
      <formula2>0</formula2>
    </dataValidation>
    <dataValidation allowBlank="true" errorStyle="stop" operator="between" prompt="This is HORRIBLE Exel form -- We will discuss in the course.&#10;&#10;Here, we will assume the terminal proceeds are not taxable" promptTitle="Only Enter in Terminal Year" showDropDown="false" showErrorMessage="true" showInputMessage="true" sqref="N107:AA108" type="none">
      <formula1>0</formula1>
      <formula2>0</formula2>
    </dataValidation>
    <dataValidation allowBlank="true" errorStyle="stop" operator="between" prompt="Do not enter data other than for closing balance in the first year" promptTitle="Period 0" showDropDown="false" showErrorMessage="true" showInputMessage="true" sqref="N102:N103 N112:N114 N124:N130" type="none">
      <formula1>0</formula1>
      <formula2>0</formula2>
    </dataValidation>
    <dataValidation allowBlank="true" errorStyle="stop" operator="between" prompt="Opening Balance equals prior year closing balance" promptTitle="Opeing Balance" showDropDown="false" showErrorMessage="true" showInputMessage="true" sqref="O85:T85 O102:T102 O112:T112" type="none">
      <formula1>0</formula1>
      <formula2>0</formula2>
    </dataValidation>
    <dataValidation allowBlank="true" errorStyle="stop" operator="between" prompt="Only enter the transaction data in year 0" promptTitle="Yr 0 Cash Flow" showDropDown="false" showErrorMessage="true" showInputMessage="true" sqref="N133:N145 O144:T144 N146:N148" type="none">
      <formula1>0</formula1>
      <formula2>0</formula2>
    </dataValidation>
    <dataValidation allowBlank="true" errorStyle="stop" operator="between" prompt="Sells after period 0 should be zero" promptTitle="Don't Enter Data Here" showDropDown="false" showErrorMessage="true" showInputMessage="true" sqref="O43:O67 P44:T67 O68:T78" type="none">
      <formula1>0</formula1>
      <formula2>0</formula2>
    </dataValidation>
    <dataValidation allowBlank="true" errorStyle="stop" operator="between" prompt="The total paid for the existing equity.&#10;&#10;Simply multiply the EBITDA by the Entry Multiple" promptTitle="Consideration" showDropDown="false" showErrorMessage="true" showInputMessage="true" sqref="N43" type="none">
      <formula1>0</formula1>
      <formula2>0</formula2>
    </dataValidation>
    <dataValidation allowBlank="true" errorStyle="stop" operator="between" prompt="In this case assume the existing debt is at market value and subtract the surplus cash from the debt balance&#10;" promptTitle="Net Debt" showDropDown="false" showErrorMessage="true" showInputMessage="true" sqref="N44" type="none">
      <formula1>0</formula1>
      <formula2>0</formula2>
    </dataValidation>
    <dataValidation allowBlank="true" errorStyle="stop" operator="between" prompt="Press the + sign on the top to compute allow columns for the pro-forma sheet" promptTitle="Expand to Compute" showDropDown="false" showErrorMessage="true" showInputMessage="true" sqref="F69:F74 N69:N74 G74:M74 F76:F78 N76:N78 G78:M78" type="none">
      <formula1>0</formula1>
      <formula2>0</formula2>
    </dataValidation>
    <dataValidation allowBlank="true" errorStyle="stop" operator="between" prompt="Transaction inputs and transaction analysis should be entered in year zero of the model and kept separate from other operating inputs" promptTitle="Transaction Inputs" showDropDown="false" showErrorMessage="true" showInputMessage="true" sqref="N5:N16 O15:T15 N19" type="none">
      <formula1>0</formula1>
      <formula2>0</formula2>
    </dataValidation>
    <dataValidation allowBlank="true" errorStyle="stop" operator="between" prompt="Compute the total equity issued as the total uses of funds less the debt issued and less the cash used&#10;" promptTitle="Equity Issued" showDropDown="false" showErrorMessage="true" showInputMessage="true" sqref="N58" type="none">
      <formula1>0</formula1>
      <formula2>0</formula2>
    </dataValidation>
    <dataValidation allowBlank="true" errorStyle="stop" operator="between" prompt="Take from the sources and uses statement" promptTitle="New Issues" showDropDown="false" showErrorMessage="true" showInputMessage="true" sqref="N86" type="none">
      <formula1>0</formula1>
      <formula2>0</formula2>
    </dataValidation>
    <dataValidation allowBlank="true" errorStyle="stop" operator="between" prompt="It is HORRIBLE Excel form to do this, but leave blank in year zero" promptTitle="Leave Blank" showDropDown="false" showErrorMessage="true" showInputMessage="true" sqref="N87" type="none">
      <formula1>0</formula1>
      <formula2>0</formula2>
    </dataValidation>
    <dataValidation allowBlank="true" errorStyle="stop" operator="between" prompt="Enter the transactin in a separate period and label it 0" promptTitle="Transaction Period" showDropDown="false" showErrorMessage="true" showInputMessage="true" sqref="N2" type="none">
      <formula1>0</formula1>
      <formula2>0</formula2>
    </dataValidation>
    <dataValidation allowBlank="true" errorStyle="stop" operator="between" prompt="Allow this to be below zero.&#10;&#10;We will cover the issue during the class" promptTitle="Last Plant Balance" showDropDown="false" showErrorMessage="true" showInputMessage="true" sqref="T115" type="none">
      <formula1>0</formula1>
      <formula2>0</formula2>
    </dataValidation>
  </dataValidations>
  <hyperlinks>
    <hyperlink ref="A1" location="'Table of Contents'!A1" display="Complete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6:42:42Z</dcterms:created>
  <dc:creator>Elvis Presley</dc:creator>
  <dc:description/>
  <dc:language>en-US</dc:language>
  <cp:lastModifiedBy>Elvis Presley</cp:lastModifiedBy>
  <cp:lastPrinted>2008-02-28T18:49:46Z</cp:lastPrinted>
  <dcterms:modified xsi:type="dcterms:W3CDTF">2010-02-04T21:59:21Z</dcterms:modified>
  <cp:revision>0</cp:revision>
  <dc:subject/>
  <dc:title/>
</cp:coreProperties>
</file>